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Programska_aktivnost " sheetId="2" state="visible" r:id="rId3"/>
    <sheet name="Programska_aktivnost" sheetId="3" state="visible" r:id="rId4"/>
    <sheet name="Sheet1" sheetId="4" state="hidden" r:id="rId5"/>
    <sheet name="Projekat izbeglice" sheetId="5" state="visible" r:id="rId6"/>
    <sheet name="Projekat ind.zona DPR"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A$1:$O$483</definedName>
    <definedName function="false" hidden="false" localSheetId="2" name="_xlnm.Print_Titles" vbProcedure="false">Programska_aktivnost!$44:$47</definedName>
    <definedName function="false" hidden="false" localSheetId="1" name="_xlnm.Print_Area" vbProcedure="false">'Programska_aktivnost '!$A$1:$O$483</definedName>
    <definedName function="false" hidden="false" localSheetId="1" name="_xlnm.Print_Titles" vbProcedure="false">'Programska_aktivnost '!$44:$47</definedName>
    <definedName function="false" hidden="false" localSheetId="5" name="_xlnm.Print_Area" vbProcedure="false">'Projekat ind.zona DPR'!$A$1:$O$483</definedName>
    <definedName function="false" hidden="false" localSheetId="5" name="_xlnm.Print_Titles" vbProcedure="false">'Projekat ind.zona DPR'!$44:$47</definedName>
    <definedName function="false" hidden="false" localSheetId="4" name="_xlnm.Print_Area" vbProcedure="false">'Projekat izbeglice'!$A$1:$O$483</definedName>
    <definedName function="false" hidden="false" localSheetId="4" name="_xlnm.Print_Titles" vbProcedure="false">'Projekat izbeglice'!$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AN$1</definedName>
    <definedName function="false" hidden="false" localSheetId="1" name="indirektni" vbProcedure="false">'Programska_aktivnost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A$45:$O$452</definedName>
    <definedName function="false" hidden="false" localSheetId="4" name="Konta_prihodi" vbProcedure="false">#REF!</definedName>
    <definedName function="false" hidden="false" localSheetId="4"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7</xdr:row>
                <xdr:rowOff>13</xdr:rowOff>
              </xdr:from>
              <xdr:to>
                <xdr:col>6</xdr:col>
                <xdr:colOff>4</xdr:colOff>
                <xdr:row>88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24</xdr:rowOff>
              </xdr:from>
              <xdr:to>
                <xdr:col>4</xdr:col>
                <xdr:colOff>71</xdr:colOff>
                <xdr:row>474</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1</xdr:row>
                <xdr:rowOff>17</xdr:rowOff>
              </xdr:from>
              <xdr:to>
                <xdr:col>5</xdr:col>
                <xdr:colOff>62</xdr:colOff>
                <xdr:row>1352</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8</xdr:row>
                <xdr:rowOff>39</xdr:rowOff>
              </xdr:from>
              <xdr:to>
                <xdr:col>4</xdr:col>
                <xdr:colOff>71</xdr:colOff>
                <xdr:row>363</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4</xdr:row>
                <xdr:rowOff>6</xdr:rowOff>
              </xdr:from>
              <xdr:to>
                <xdr:col>5</xdr:col>
                <xdr:colOff>63</xdr:colOff>
                <xdr:row>1374</xdr:row>
                <xdr:rowOff>1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5</xdr:row>
                <xdr:rowOff>13</xdr:rowOff>
              </xdr:from>
              <xdr:to>
                <xdr:col>5</xdr:col>
                <xdr:colOff>63</xdr:colOff>
                <xdr:row>1356</xdr:row>
                <xdr:rowOff>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12"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Унапређење функционалности јавних објеката</t>
  </si>
  <si>
    <t xml:space="preserve">Проценат средстава који се издваја за санирање и одржавање јавних објеката у месним заједницама</t>
  </si>
  <si>
    <t xml:space="preserve">1,2</t>
  </si>
  <si>
    <t xml:space="preserve">1,5</t>
  </si>
  <si>
    <t xml:space="preserve">Извештај корисник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8. години</t>
  </si>
  <si>
    <t xml:space="preserve">Вредност у 2019. години</t>
  </si>
  <si>
    <t xml:space="preserve">Вредност у 2020. години</t>
  </si>
  <si>
    <t xml:space="preserve">Укупно (2018-2020)</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1101-0003  Управљање грађевинским земљиштем</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Побољшање инфраструктуре у месним заједницама</t>
  </si>
  <si>
    <t xml:space="preserve">Број уређених објеката</t>
  </si>
  <si>
    <t xml:space="preserve">5</t>
  </si>
  <si>
    <t xml:space="preserve">4</t>
  </si>
  <si>
    <t xml:space="preserve">Грађевински дневници</t>
  </si>
  <si>
    <t xml:space="preserve">Вредност у базној години (2016.)</t>
  </si>
  <si>
    <t xml:space="preserve">ПЛАНИРАНА СРЕДСТВА ЗА ПРОГРАМСКУ АКТИВНОСТ</t>
  </si>
  <si>
    <t xml:space="preserve">Вредност у 2021. години</t>
  </si>
  <si>
    <t xml:space="preserve">Укупно (2019-2021)</t>
  </si>
  <si>
    <t xml:space="preserve">1-3 циља за сваку програмску активност</t>
  </si>
  <si>
    <t xml:space="preserve">1-3 индикатора исхода/излазног резултата за сваки циљ</t>
  </si>
  <si>
    <t xml:space="preserve">1101-0001  Просторно и урбанистичко планирање</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3/1</t>
  </si>
  <si>
    <t xml:space="preserve">4/1</t>
  </si>
  <si>
    <t xml:space="preserve">5/1</t>
  </si>
  <si>
    <t xml:space="preserve">Записник комисије за планове</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Пројекат уређ.за уређење земљишта за изградњу зграде за становање избеглих лица</t>
  </si>
  <si>
    <t xml:space="preserve">Опшинска управа Кучево</t>
  </si>
  <si>
    <t xml:space="preserve">Стварање услова за бољи и квалитетнији живот избеглих лица</t>
  </si>
  <si>
    <t xml:space="preserve">Закон о локалној самоуправи, Закон о планирању и изградњи</t>
  </si>
  <si>
    <t xml:space="preserve">Пројекат омогућава уређење земљишта и опремање одговоарајућом комуналном инфраструктуром како би се изградио објекат за становање избеглиц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пштинске управе</t>
  </si>
  <si>
    <t xml:space="preserve">Обезбеђење смештаја за избегла лица</t>
  </si>
  <si>
    <t xml:space="preserve">Проценат извршених
 радова на уређењу земљишта за изградњу зграде за становање избеглих лица</t>
  </si>
  <si>
    <t xml:space="preserve">Извештај урбанистичке службе</t>
  </si>
  <si>
    <t xml:space="preserve">ПЛАНИРАНА СРЕДСТВА ЗА ПРОЈЕКАТ</t>
  </si>
  <si>
    <t xml:space="preserve">Извори финансирања пројекта</t>
  </si>
  <si>
    <t xml:space="preserve">П2</t>
  </si>
  <si>
    <t xml:space="preserve">ЕУПРО пројекат- Измене и допуне ПДР индустријске зоне</t>
  </si>
  <si>
    <t xml:space="preserve">Унапређење услова за економски развој кроз модификацију постојећег ДПР и Индустријске зоне Кучево</t>
  </si>
  <si>
    <t xml:space="preserve">Стварање повољних економских услова и привлачење инвестиција</t>
  </si>
  <si>
    <t xml:space="preserve">Просторно повећана постојећа индустријска зона</t>
  </si>
  <si>
    <t xml:space="preserve">ПДР индустријске зоне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O193" activeCellId="0" sqref="O19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222000</v>
      </c>
      <c r="AG4" s="4" t="n">
        <f aca="false">J127-J457</f>
        <v>0</v>
      </c>
      <c r="AH4" s="4" t="n">
        <f aca="false">L127-L457</f>
        <v>0</v>
      </c>
      <c r="AI4" s="4" t="n">
        <f aca="false">N127-N457</f>
        <v>-22200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222000</v>
      </c>
      <c r="AE10" s="24" t="n">
        <f aca="false">J127-J457</f>
        <v>0</v>
      </c>
      <c r="AF10" s="24" t="n">
        <f aca="false">L127-L457</f>
        <v>0</v>
      </c>
      <c r="AG10" s="24" t="n">
        <f aca="false">N127-N457</f>
        <v>-22200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4126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39</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0</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39</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39</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1</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2</v>
      </c>
      <c r="B45" s="57" t="s">
        <v>43</v>
      </c>
      <c r="C45" s="58" t="s">
        <v>44</v>
      </c>
      <c r="D45" s="59" t="s">
        <v>36</v>
      </c>
      <c r="E45" s="59"/>
      <c r="F45" s="60" t="s">
        <v>37</v>
      </c>
      <c r="G45" s="60"/>
      <c r="H45" s="59" t="s">
        <v>45</v>
      </c>
      <c r="I45" s="59"/>
      <c r="J45" s="59" t="s">
        <v>46</v>
      </c>
      <c r="K45" s="59"/>
      <c r="L45" s="59" t="s">
        <v>47</v>
      </c>
      <c r="M45" s="59"/>
      <c r="N45" s="59" t="s">
        <v>48</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9</v>
      </c>
      <c r="E46" s="62" t="s">
        <v>50</v>
      </c>
      <c r="F46" s="61" t="s">
        <v>49</v>
      </c>
      <c r="G46" s="62" t="s">
        <v>50</v>
      </c>
      <c r="H46" s="61" t="s">
        <v>49</v>
      </c>
      <c r="I46" s="62" t="s">
        <v>50</v>
      </c>
      <c r="J46" s="61" t="s">
        <v>49</v>
      </c>
      <c r="K46" s="62" t="s">
        <v>50</v>
      </c>
      <c r="L46" s="61" t="s">
        <v>49</v>
      </c>
      <c r="M46" s="62" t="s">
        <v>50</v>
      </c>
      <c r="N46" s="61" t="s">
        <v>49</v>
      </c>
      <c r="O46" s="62" t="s">
        <v>50</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222000</v>
      </c>
      <c r="I48" s="72" t="n">
        <f aca="false">SUM(I49,I52)</f>
        <v>2470400</v>
      </c>
      <c r="J48" s="71" t="n">
        <f aca="false">SUM(J49,J52)</f>
        <v>0</v>
      </c>
      <c r="K48" s="72" t="n">
        <f aca="false">SUM(K49,K52)</f>
        <v>0</v>
      </c>
      <c r="L48" s="71" t="n">
        <f aca="false">SUM(L49,L52)</f>
        <v>0</v>
      </c>
      <c r="M48" s="72" t="n">
        <f aca="false">SUM(M49,M52)</f>
        <v>0</v>
      </c>
      <c r="N48" s="71" t="n">
        <f aca="false">SUM(H48,J48,L48)</f>
        <v>222000</v>
      </c>
      <c r="O48" s="72" t="n">
        <f aca="false">SUM(I48,K48,M48)</f>
        <v>2470400</v>
      </c>
      <c r="P48" s="51"/>
      <c r="Q48" s="51"/>
      <c r="R48" s="51"/>
      <c r="S48" s="51"/>
      <c r="T48" s="51"/>
      <c r="U48" s="51"/>
      <c r="V48" s="52"/>
      <c r="W48" s="52"/>
      <c r="X48" s="52"/>
      <c r="Y48" s="73" t="n">
        <f aca="false">SUM(D48:O48)</f>
        <v>5384800</v>
      </c>
      <c r="Z48" s="8"/>
      <c r="AA48" s="8"/>
      <c r="AB48" s="8"/>
      <c r="AC48" s="8"/>
      <c r="AD48" s="8"/>
      <c r="AE48" s="8"/>
      <c r="AF48" s="8"/>
      <c r="AG48" s="8"/>
      <c r="AH48" s="8"/>
    </row>
    <row r="49" customFormat="false" ht="33"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2270400</v>
      </c>
      <c r="J49" s="77" t="n">
        <f aca="false">SUM(J50)</f>
        <v>0</v>
      </c>
      <c r="K49" s="78" t="n">
        <f aca="false">SUM(K50)</f>
        <v>0</v>
      </c>
      <c r="L49" s="77" t="n">
        <f aca="false">SUM(L50)</f>
        <v>0</v>
      </c>
      <c r="M49" s="78" t="n">
        <f aca="false">SUM(M50)</f>
        <v>0</v>
      </c>
      <c r="N49" s="77" t="n">
        <f aca="false">SUM(H49,J49,L49)</f>
        <v>0</v>
      </c>
      <c r="O49" s="78" t="n">
        <f aca="false">SUM(I49,K49,M49)</f>
        <v>2270400</v>
      </c>
      <c r="P49" s="51"/>
      <c r="Q49" s="51"/>
      <c r="R49" s="51"/>
      <c r="S49" s="51"/>
      <c r="T49" s="51"/>
      <c r="U49" s="51"/>
      <c r="V49" s="52"/>
      <c r="W49" s="52"/>
      <c r="X49" s="52"/>
      <c r="Y49" s="73" t="n">
        <f aca="false">SUM(D49:O49)</f>
        <v>4540800</v>
      </c>
      <c r="Z49" s="8"/>
      <c r="AA49" s="8"/>
      <c r="AB49" s="8"/>
      <c r="AC49" s="8"/>
      <c r="AD49" s="8"/>
      <c r="AE49" s="8"/>
      <c r="AF49" s="8"/>
      <c r="AG49" s="8"/>
      <c r="AH49" s="8"/>
    </row>
    <row r="50" customFormat="false" ht="33"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2270400</v>
      </c>
      <c r="J50" s="77" t="n">
        <f aca="false">SUM(J51)</f>
        <v>0</v>
      </c>
      <c r="K50" s="79" t="n">
        <f aca="false">SUM(K51)</f>
        <v>0</v>
      </c>
      <c r="L50" s="77" t="n">
        <f aca="false">SUM(L51)</f>
        <v>0</v>
      </c>
      <c r="M50" s="79" t="n">
        <f aca="false">SUM(M51)</f>
        <v>0</v>
      </c>
      <c r="N50" s="77" t="n">
        <f aca="false">SUM(H50,J50,L50)</f>
        <v>0</v>
      </c>
      <c r="O50" s="79" t="n">
        <f aca="false">SUM(I50,K50,M50)</f>
        <v>2270400</v>
      </c>
      <c r="P50" s="51"/>
      <c r="Q50" s="51"/>
      <c r="R50" s="51"/>
      <c r="S50" s="51"/>
      <c r="T50" s="51"/>
      <c r="U50" s="51"/>
      <c r="V50" s="52"/>
      <c r="W50" s="52"/>
      <c r="X50" s="52"/>
      <c r="Y50" s="73" t="n">
        <f aca="false">SUM(D50:O50)</f>
        <v>4540800</v>
      </c>
      <c r="Z50" s="8"/>
      <c r="AA50" s="8"/>
      <c r="AB50" s="8"/>
      <c r="AC50" s="8"/>
      <c r="AD50" s="8"/>
      <c r="AE50" s="8"/>
      <c r="AF50" s="8"/>
      <c r="AG50" s="8"/>
      <c r="AH50" s="8"/>
    </row>
    <row r="51" customFormat="false" ht="33" hidden="false" customHeight="true" outlineLevel="0" collapsed="false">
      <c r="A51" s="80" t="n">
        <v>4</v>
      </c>
      <c r="B51" s="81" t="n">
        <v>311700</v>
      </c>
      <c r="C51" s="82" t="s">
        <v>56</v>
      </c>
      <c r="D51" s="83" t="n">
        <f aca="false">+'Programska_aktivnost '!D51+Programska_aktivnost!D51+Sheet1!D51+'Projekat izbeglice'!D51+'Projekat ind.zona DPR'!D51+Sheet2!D51</f>
        <v>0</v>
      </c>
      <c r="E51" s="84" t="n">
        <f aca="false">+'Programska_aktivnost '!E51+Programska_aktivnost!E51+Sheet1!E51+'Projekat izbeglice'!E51+'Projekat ind.zona DPR'!E51+Sheet2!E51</f>
        <v>0</v>
      </c>
      <c r="F51" s="83" t="n">
        <f aca="false">+'Programska_aktivnost '!F51+Programska_aktivnost!F51+Sheet1!F51+'Projekat izbeglice'!F51+'Projekat ind.zona DPR'!F51+Sheet2!F51</f>
        <v>0</v>
      </c>
      <c r="G51" s="85" t="n">
        <f aca="false">+'Programska_aktivnost '!G51+Programska_aktivnost!G51+Sheet1!G51+'Projekat izbeglice'!G51+'Projekat ind.zona DPR'!G51+Sheet2!G51</f>
        <v>0</v>
      </c>
      <c r="H51" s="86" t="n">
        <f aca="false">+'Programska_aktivnost '!H51+Programska_aktivnost!H51+Sheet1!H51+'Projekat izbeglice'!H51+'Projekat ind.zona DPR'!H51+Sheet2!H51</f>
        <v>0</v>
      </c>
      <c r="I51" s="87" t="n">
        <f aca="false">+'Programska_aktivnost '!I51+Programska_aktivnost!I51+Sheet1!I51+'Projekat izbeglice'!I51+'Projekat ind.zona DPR'!I51+Sheet2!I51</f>
        <v>2270400</v>
      </c>
      <c r="J51" s="83" t="n">
        <f aca="false">+'Programska_aktivnost '!J51+Programska_aktivnost!J51+Sheet1!J51+'Projekat izbeglice'!J51+'Projekat ind.zona DPR'!J51+Sheet2!J51</f>
        <v>0</v>
      </c>
      <c r="K51" s="84" t="n">
        <f aca="false">+'Programska_aktivnost '!K51+Programska_aktivnost!K51+Sheet1!K51+'Projekat izbeglice'!K51+'Projekat ind.zona DPR'!K51+Sheet2!K51</f>
        <v>0</v>
      </c>
      <c r="L51" s="83" t="n">
        <f aca="false">+'Programska_aktivnost '!L51+Programska_aktivnost!L51+Sheet1!L51+'Projekat izbeglice'!L51+'Projekat ind.zona DPR'!L51+Sheet2!L51</f>
        <v>0</v>
      </c>
      <c r="M51" s="84" t="n">
        <f aca="false">+'Programska_aktivnost '!M51+Programska_aktivnost!M51+Sheet1!M51+'Projekat izbeglice'!M51+'Projekat ind.zona DPR'!M51+Sheet2!M51</f>
        <v>0</v>
      </c>
      <c r="N51" s="88" t="n">
        <f aca="false">+'Programska_aktivnost '!N51+Programska_aktivnost!N51+Sheet1!N51+'Projekat izbeglice'!N51+'Projekat ind.zona DPR'!N51+Sheet2!N51</f>
        <v>0</v>
      </c>
      <c r="O51" s="84" t="n">
        <f aca="false">+'Programska_aktivnost '!O51+Programska_aktivnost!O51+Sheet1!O51+'Projekat izbeglice'!O51+'Projekat ind.zona DPR'!O51+Sheet2!O51</f>
        <v>2270400</v>
      </c>
      <c r="P51" s="51"/>
      <c r="Q51" s="51"/>
      <c r="R51" s="51"/>
      <c r="S51" s="51"/>
      <c r="T51" s="51"/>
      <c r="U51" s="51"/>
      <c r="V51" s="52"/>
      <c r="W51" s="52"/>
      <c r="X51" s="52"/>
      <c r="Y51" s="73" t="n">
        <f aca="false">SUM(D51:O51)</f>
        <v>4540800</v>
      </c>
      <c r="Z51" s="8"/>
      <c r="AA51" s="8"/>
      <c r="AB51" s="8"/>
      <c r="AC51" s="8"/>
      <c r="AD51" s="8"/>
      <c r="AE51" s="8"/>
      <c r="AF51" s="8"/>
      <c r="AG51" s="8"/>
      <c r="AH51" s="8"/>
    </row>
    <row r="52" customFormat="false" ht="33" hidden="false" customHeight="true" outlineLevel="0" collapsed="false">
      <c r="A52" s="89" t="n">
        <v>5</v>
      </c>
      <c r="B52" s="90" t="n">
        <v>320000</v>
      </c>
      <c r="C52" s="91" t="s">
        <v>57</v>
      </c>
      <c r="D52" s="92" t="n">
        <f aca="false">+'Programska_aktivnost '!D52+Programska_aktivnost!D52+Sheet1!D52+'Projekat izbeglice'!D52+'Projekat ind.zona DPR'!D52+Sheet2!D52</f>
        <v>0</v>
      </c>
      <c r="E52" s="78" t="n">
        <f aca="false">+'Programska_aktivnost '!E52+Programska_aktivnost!E52+Sheet1!E52+'Projekat izbeglice'!E52+'Projekat ind.zona DPR'!E52+Sheet2!E52</f>
        <v>0</v>
      </c>
      <c r="F52" s="77" t="n">
        <f aca="false">+'Programska_aktivnost '!F52+Programska_aktivnost!F52+Sheet1!F52+'Projekat izbeglice'!F52+'Projekat ind.zona DPR'!F52+Sheet2!F52</f>
        <v>0</v>
      </c>
      <c r="G52" s="78" t="n">
        <f aca="false">+'Programska_aktivnost '!G52+Programska_aktivnost!G52+Sheet1!G52+'Projekat izbeglice'!G52+'Projekat ind.zona DPR'!G52+Sheet2!G52</f>
        <v>0</v>
      </c>
      <c r="H52" s="77" t="n">
        <f aca="false">+'Programska_aktivnost '!H52+Programska_aktivnost!H52+Sheet1!H52+'Projekat izbeglice'!H52+'Projekat ind.zona DPR'!H52+Sheet2!H52</f>
        <v>222000</v>
      </c>
      <c r="I52" s="78" t="n">
        <f aca="false">+'Programska_aktivnost '!I52+Programska_aktivnost!I52+Sheet1!I52+'Projekat izbeglice'!I52+'Projekat ind.zona DPR'!I52+Sheet2!I52</f>
        <v>200000</v>
      </c>
      <c r="J52" s="92" t="n">
        <f aca="false">+'Programska_aktivnost '!J52+Programska_aktivnost!J52+Sheet1!J52+'Projekat izbeglice'!J52+'Projekat ind.zona DPR'!J52+Sheet2!J52</f>
        <v>0</v>
      </c>
      <c r="K52" s="78" t="n">
        <f aca="false">+'Programska_aktivnost '!K52+Programska_aktivnost!K52+Sheet1!K52+'Projekat izbeglice'!K52+'Projekat ind.zona DPR'!K52+Sheet2!K52</f>
        <v>0</v>
      </c>
      <c r="L52" s="77" t="n">
        <f aca="false">+'Programska_aktivnost '!L52+Programska_aktivnost!L52+Sheet1!L52+'Projekat izbeglice'!L52+'Projekat ind.zona DPR'!L52+Sheet2!L52</f>
        <v>0</v>
      </c>
      <c r="M52" s="78" t="n">
        <f aca="false">+'Programska_aktivnost '!M52+Programska_aktivnost!M52+Sheet1!M52+'Projekat izbeglice'!M52+'Projekat ind.zona DPR'!M52+Sheet2!M52</f>
        <v>0</v>
      </c>
      <c r="N52" s="77" t="n">
        <f aca="false">SUM(N53)</f>
        <v>222000</v>
      </c>
      <c r="O52" s="78" t="n">
        <f aca="false">SUM(O53)</f>
        <v>200000</v>
      </c>
      <c r="P52" s="51"/>
      <c r="Q52" s="51"/>
      <c r="R52" s="51"/>
      <c r="S52" s="51"/>
      <c r="T52" s="51"/>
      <c r="U52" s="51"/>
      <c r="V52" s="52"/>
      <c r="W52" s="52"/>
      <c r="X52" s="52"/>
      <c r="Y52" s="73" t="n">
        <f aca="false">SUM(D52:O52)</f>
        <v>844000</v>
      </c>
      <c r="Z52" s="8"/>
      <c r="AA52" s="8"/>
      <c r="AB52" s="8"/>
      <c r="AC52" s="8"/>
      <c r="AD52" s="8"/>
      <c r="AE52" s="8"/>
      <c r="AF52" s="8"/>
      <c r="AG52" s="8"/>
      <c r="AH52" s="8"/>
    </row>
    <row r="53" customFormat="false" ht="33" hidden="false" customHeight="true" outlineLevel="0" collapsed="false">
      <c r="A53" s="74" t="n">
        <v>6</v>
      </c>
      <c r="B53" s="75" t="n">
        <v>321000</v>
      </c>
      <c r="C53" s="76" t="s">
        <v>58</v>
      </c>
      <c r="D53" s="92" t="n">
        <f aca="false">+'Programska_aktivnost '!D53+Programska_aktivnost!D53+Sheet1!D53+'Projekat izbeglice'!D53+'Projekat ind.zona DPR'!D53+Sheet2!D53</f>
        <v>0</v>
      </c>
      <c r="E53" s="78" t="n">
        <f aca="false">+'Programska_aktivnost '!E53+Programska_aktivnost!E53+Sheet1!E53+'Projekat izbeglice'!E53+'Projekat ind.zona DPR'!E53+Sheet2!E53</f>
        <v>0</v>
      </c>
      <c r="F53" s="92" t="n">
        <f aca="false">+'Programska_aktivnost '!F53+Programska_aktivnost!F53+Sheet1!F53+'Projekat izbeglice'!F53+'Projekat ind.zona DPR'!F53+Sheet2!F53</f>
        <v>0</v>
      </c>
      <c r="G53" s="78" t="n">
        <f aca="false">+'Programska_aktivnost '!G53+Programska_aktivnost!G53+Sheet1!G53+'Projekat izbeglice'!G53+'Projekat ind.zona DPR'!G53+Sheet2!G53</f>
        <v>0</v>
      </c>
      <c r="H53" s="77" t="n">
        <f aca="false">+'Programska_aktivnost '!H53+Programska_aktivnost!H53+Sheet1!H53+'Projekat izbeglice'!H53+'Projekat ind.zona DPR'!H53+Sheet2!H53</f>
        <v>222000</v>
      </c>
      <c r="I53" s="78" t="n">
        <f aca="false">+'Programska_aktivnost '!I53+Programska_aktivnost!I53+Sheet1!I53+'Projekat izbeglice'!I53+'Projekat ind.zona DPR'!I53+Sheet2!I53</f>
        <v>200000</v>
      </c>
      <c r="J53" s="92" t="n">
        <f aca="false">+'Programska_aktivnost '!J53+Programska_aktivnost!J53+Sheet1!J53+'Projekat izbeglice'!J53+'Projekat ind.zona DPR'!J53+Sheet2!J53</f>
        <v>0</v>
      </c>
      <c r="K53" s="78" t="n">
        <f aca="false">+'Programska_aktivnost '!K53+Programska_aktivnost!K53+Sheet1!K53+'Projekat izbeglice'!K53+'Projekat ind.zona DPR'!K53+Sheet2!K53</f>
        <v>0</v>
      </c>
      <c r="L53" s="92" t="n">
        <f aca="false">+'Programska_aktivnost '!L53+Programska_aktivnost!L53+Sheet1!L53+'Projekat izbeglice'!L53+'Projekat ind.zona DPR'!L53+Sheet2!L53</f>
        <v>0</v>
      </c>
      <c r="M53" s="78" t="n">
        <f aca="false">+'Programska_aktivnost '!M53+Programska_aktivnost!M53+Sheet1!M53+'Projekat izbeglice'!M53+'Projekat ind.zona DPR'!M53+Sheet2!M53</f>
        <v>0</v>
      </c>
      <c r="N53" s="92" t="n">
        <f aca="false">SUM(N54)</f>
        <v>222000</v>
      </c>
      <c r="O53" s="78" t="n">
        <f aca="false">SUM(O54)</f>
        <v>200000</v>
      </c>
      <c r="P53" s="51"/>
      <c r="Q53" s="51"/>
      <c r="R53" s="51"/>
      <c r="S53" s="51"/>
      <c r="T53" s="51"/>
      <c r="U53" s="51"/>
      <c r="V53" s="52"/>
      <c r="W53" s="52"/>
      <c r="X53" s="52"/>
      <c r="Y53" s="73" t="n">
        <f aca="false">SUM(D53:O53)</f>
        <v>844000</v>
      </c>
      <c r="Z53" s="8"/>
      <c r="AA53" s="8"/>
      <c r="AB53" s="8"/>
      <c r="AC53" s="8"/>
      <c r="AD53" s="8"/>
      <c r="AE53" s="8"/>
      <c r="AF53" s="8"/>
      <c r="AG53" s="8"/>
      <c r="AH53" s="8"/>
    </row>
    <row r="54" customFormat="false" ht="38.25" hidden="false" customHeight="false" outlineLevel="0" collapsed="false">
      <c r="A54" s="80" t="n">
        <v>7</v>
      </c>
      <c r="B54" s="81" t="n">
        <v>321300</v>
      </c>
      <c r="C54" s="82" t="s">
        <v>59</v>
      </c>
      <c r="D54" s="88" t="n">
        <f aca="false">+'Programska_aktivnost '!D54+Programska_aktivnost!D54+Sheet1!D54+'Projekat izbeglice'!D54+'Projekat ind.zona DPR'!D54+Sheet2!D54</f>
        <v>0</v>
      </c>
      <c r="E54" s="84" t="n">
        <f aca="false">+'Programska_aktivnost '!E54+Programska_aktivnost!E54+Sheet1!E54+'Projekat izbeglice'!E54+'Projekat ind.zona DPR'!E54+Sheet2!E54</f>
        <v>0</v>
      </c>
      <c r="F54" s="88" t="n">
        <f aca="false">+'Programska_aktivnost '!F54+Programska_aktivnost!F54+Sheet1!F54+'Projekat izbeglice'!F54+'Projekat ind.zona DPR'!F54+Sheet2!F54</f>
        <v>0</v>
      </c>
      <c r="G54" s="85" t="n">
        <f aca="false">+'Programska_aktivnost '!G54+Programska_aktivnost!G54+Sheet1!G54+'Projekat izbeglice'!G54+'Projekat ind.zona DPR'!G54+Sheet2!G54</f>
        <v>0</v>
      </c>
      <c r="H54" s="86" t="n">
        <f aca="false">+'Programska_aktivnost '!H54+Programska_aktivnost!H54+Sheet1!H54+'Projekat izbeglice'!H54+'Projekat ind.zona DPR'!H54+Sheet2!H54</f>
        <v>222000</v>
      </c>
      <c r="I54" s="87" t="n">
        <f aca="false">+'Programska_aktivnost '!I54+Programska_aktivnost!I54+Sheet1!I54+'Projekat izbeglice'!I54+'Projekat ind.zona DPR'!I54+Sheet2!I54</f>
        <v>200000</v>
      </c>
      <c r="J54" s="88" t="n">
        <f aca="false">+'Programska_aktivnost '!J54+Programska_aktivnost!J54+Sheet1!J54+'Projekat izbeglice'!J54+'Projekat ind.zona DPR'!J54+Sheet2!J54</f>
        <v>0</v>
      </c>
      <c r="K54" s="84" t="n">
        <f aca="false">+'Programska_aktivnost '!K54+Programska_aktivnost!K54+Sheet1!K54+'Projekat izbeglice'!K54+'Projekat ind.zona DPR'!K54+Sheet2!K54</f>
        <v>0</v>
      </c>
      <c r="L54" s="88" t="n">
        <f aca="false">+'Programska_aktivnost '!L54+Programska_aktivnost!L54+Sheet1!L54+'Projekat izbeglice'!L54+'Projekat ind.zona DPR'!L54+Sheet2!L54</f>
        <v>0</v>
      </c>
      <c r="M54" s="84" t="n">
        <f aca="false">+'Programska_aktivnost '!M54+Programska_aktivnost!M54+Sheet1!M54+'Projekat izbeglice'!M54+'Projekat ind.zona DPR'!M54+Sheet2!M54</f>
        <v>0</v>
      </c>
      <c r="N54" s="88" t="n">
        <f aca="false">SUM(H54,J54,L54)</f>
        <v>222000</v>
      </c>
      <c r="O54" s="84" t="n">
        <f aca="false">SUM(I54,K54,M54)</f>
        <v>200000</v>
      </c>
      <c r="P54" s="51"/>
      <c r="Q54" s="51"/>
      <c r="R54" s="51"/>
      <c r="S54" s="51"/>
      <c r="T54" s="51"/>
      <c r="U54" s="51"/>
      <c r="V54" s="52"/>
      <c r="W54" s="52"/>
      <c r="X54" s="52"/>
      <c r="Y54" s="73" t="n">
        <f aca="false">SUM(D54:O54)</f>
        <v>844000</v>
      </c>
      <c r="Z54" s="8"/>
      <c r="AA54" s="8"/>
      <c r="AB54" s="8"/>
      <c r="AC54" s="8"/>
      <c r="AD54" s="8"/>
      <c r="AE54" s="8"/>
      <c r="AF54" s="8"/>
      <c r="AG54" s="8"/>
      <c r="AH54" s="8"/>
    </row>
    <row r="55" customFormat="false" ht="33" hidden="false" customHeight="true" outlineLevel="0" collapsed="false">
      <c r="A55" s="93" t="n">
        <f aca="false">A54+1</f>
        <v>8</v>
      </c>
      <c r="B55" s="94" t="n">
        <v>700000</v>
      </c>
      <c r="C55" s="95" t="s">
        <v>60</v>
      </c>
      <c r="D55" s="96" t="n">
        <f aca="false">+'Programska_aktivnost '!D55+Programska_aktivnost!D55+Sheet1!D55+'Projekat izbeglice'!D55+'Projekat ind.zona DPR'!D55+Sheet2!D55</f>
        <v>0</v>
      </c>
      <c r="E55" s="97" t="n">
        <f aca="false">+'Programska_aktivnost '!E55+Programska_aktivnost!E55+Sheet1!E55+'Projekat izbeglice'!E55+'Projekat ind.zona DPR'!E55+Sheet2!E55</f>
        <v>0</v>
      </c>
      <c r="F55" s="98" t="n">
        <f aca="false">+'Programska_aktivnost '!F55+Programska_aktivnost!F55+Sheet1!F55+'Projekat izbeglice'!F55+'Projekat ind.zona DPR'!F55+Sheet2!F55</f>
        <v>0</v>
      </c>
      <c r="G55" s="97" t="n">
        <f aca="false">+'Programska_aktivnost '!G55+Programska_aktivnost!G55+Sheet1!G55+'Projekat izbeglice'!G55+'Projekat ind.zona DPR'!G55+Sheet2!G55</f>
        <v>0</v>
      </c>
      <c r="H55" s="98" t="n">
        <f aca="false">+'Programska_aktivnost '!H55+Programska_aktivnost!H55+Sheet1!H55+'Projekat izbeglice'!H55+'Projekat ind.zona DPR'!H55+Sheet2!H55</f>
        <v>12063000</v>
      </c>
      <c r="I55" s="97" t="n">
        <f aca="false">+'Programska_aktivnost '!I55+Programska_aktivnost!I55+Sheet1!I55+'Projekat izbeglice'!I55+'Projekat ind.zona DPR'!I55+Sheet2!I55</f>
        <v>0</v>
      </c>
      <c r="J55" s="96" t="n">
        <f aca="false">+'Programska_aktivnost '!J55+Programska_aktivnost!J55+Sheet1!J55+'Projekat izbeglice'!J55+'Projekat ind.zona DPR'!J55+Sheet2!J55</f>
        <v>0</v>
      </c>
      <c r="K55" s="97" t="n">
        <f aca="false">+'Programska_aktivnost '!K55+Programska_aktivnost!K55+Sheet1!K55+'Projekat izbeglice'!K55+'Projekat ind.zona DPR'!K55+Sheet2!K55</f>
        <v>0</v>
      </c>
      <c r="L55" s="98" t="n">
        <f aca="false">+'Programska_aktivnost '!L55+Programska_aktivnost!L55+Sheet1!L55+'Projekat izbeglice'!L55+'Projekat ind.zona DPR'!L55+Sheet2!L55</f>
        <v>0</v>
      </c>
      <c r="M55" s="97" t="n">
        <f aca="false">+'Programska_aktivnost '!M55+Programska_aktivnost!M55+Sheet1!M55+'Projekat izbeglice'!M55+'Projekat ind.zona DPR'!M55+Sheet2!M55</f>
        <v>0</v>
      </c>
      <c r="N55" s="98" t="n">
        <f aca="false">N56+N79+N91+N116+N121+N125</f>
        <v>12063000</v>
      </c>
      <c r="O55" s="97" t="n">
        <f aca="false">O56+O79+O91+O116+O121+O125</f>
        <v>0</v>
      </c>
      <c r="P55" s="51"/>
      <c r="Q55" s="51"/>
      <c r="R55" s="51"/>
      <c r="S55" s="51"/>
      <c r="T55" s="51"/>
      <c r="U55" s="51"/>
      <c r="V55" s="52"/>
      <c r="W55" s="52"/>
      <c r="X55" s="52"/>
      <c r="Y55" s="73" t="n">
        <f aca="false">SUM(D55:O55)</f>
        <v>24126000</v>
      </c>
      <c r="Z55" s="8"/>
      <c r="AA55" s="8"/>
      <c r="AB55" s="8"/>
      <c r="AC55" s="8"/>
      <c r="AD55" s="8"/>
      <c r="AE55" s="8"/>
      <c r="AF55" s="8"/>
      <c r="AG55" s="8"/>
      <c r="AH55" s="8"/>
    </row>
    <row r="56" customFormat="false" ht="33" hidden="true" customHeight="true" outlineLevel="0" collapsed="false">
      <c r="A56" s="99" t="n">
        <f aca="false">A55+1</f>
        <v>9</v>
      </c>
      <c r="B56" s="100" t="n">
        <v>710000</v>
      </c>
      <c r="C56" s="101" t="s">
        <v>61</v>
      </c>
      <c r="D56" s="92" t="n">
        <f aca="false">+'Programska_aktivnost '!D56+Programska_aktivnost!D56+Sheet1!D56+'Projekat izbeglice'!D56+'Projekat ind.zona DPR'!D56+Sheet2!D56</f>
        <v>0</v>
      </c>
      <c r="E56" s="78" t="n">
        <f aca="false">+'Programska_aktivnost '!E56+Programska_aktivnost!E56+Sheet1!E56+'Projekat izbeglice'!E56+'Projekat ind.zona DPR'!E56+Sheet2!E56</f>
        <v>0</v>
      </c>
      <c r="F56" s="77" t="n">
        <f aca="false">+'Programska_aktivnost '!F56+Programska_aktivnost!F56+Sheet1!F56+'Projekat izbeglice'!F56+'Projekat ind.zona DPR'!F56+Sheet2!F56</f>
        <v>0</v>
      </c>
      <c r="G56" s="78" t="n">
        <f aca="false">+'Programska_aktivnost '!G56+Programska_aktivnost!G56+Sheet1!G56+'Projekat izbeglice'!G56+'Projekat ind.zona DPR'!G56+Sheet2!G56</f>
        <v>0</v>
      </c>
      <c r="H56" s="77" t="n">
        <f aca="false">+'Programska_aktivnost '!H56+Programska_aktivnost!H56+Sheet1!H56+'Projekat izbeglice'!H56+'Projekat ind.zona DPR'!H56+Sheet2!H56</f>
        <v>0</v>
      </c>
      <c r="I56" s="78" t="n">
        <f aca="false">+'Programska_aktivnost '!I56+Programska_aktivnost!I56+Sheet1!I56+'Projekat izbeglice'!I56+'Projekat ind.zona DPR'!I56+Sheet2!I56</f>
        <v>0</v>
      </c>
      <c r="J56" s="92" t="n">
        <f aca="false">+'Programska_aktivnost '!J56+Programska_aktivnost!J56+Sheet1!J56+'Projekat izbeglice'!J56+'Projekat ind.zona DPR'!J56+Sheet2!J56</f>
        <v>0</v>
      </c>
      <c r="K56" s="78" t="n">
        <f aca="false">+'Programska_aktivnost '!K56+Programska_aktivnost!K56+Sheet1!K56+'Projekat izbeglice'!K56+'Projekat ind.zona DPR'!K56+Sheet2!K56</f>
        <v>0</v>
      </c>
      <c r="L56" s="77" t="n">
        <f aca="false">+'Programska_aktivnost '!L56+Programska_aktivnost!L56+Sheet1!L56+'Projekat izbeglice'!L56+'Projekat ind.zona DPR'!L56+Sheet2!L56</f>
        <v>0</v>
      </c>
      <c r="M56" s="78" t="n">
        <f aca="false">+'Programska_aktivnost '!M56+Programska_aktivnost!M56+Sheet1!M56+'Projekat izbeglice'!M56+'Projekat ind.zona DPR'!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2</v>
      </c>
      <c r="D57" s="92" t="n">
        <f aca="false">+'Programska_aktivnost '!D57+Programska_aktivnost!D57+Sheet1!D57+'Projekat izbeglice'!D57+'Projekat ind.zona DPR'!D57+Sheet2!D57</f>
        <v>0</v>
      </c>
      <c r="E57" s="78" t="n">
        <f aca="false">+'Programska_aktivnost '!E57+Programska_aktivnost!E57+Sheet1!E57+'Projekat izbeglice'!E57+'Projekat ind.zona DPR'!E57+Sheet2!E57</f>
        <v>0</v>
      </c>
      <c r="F57" s="92" t="n">
        <f aca="false">+'Programska_aktivnost '!F57+Programska_aktivnost!F57+Sheet1!F57+'Projekat izbeglice'!F57+'Projekat ind.zona DPR'!F57+Sheet2!F57</f>
        <v>0</v>
      </c>
      <c r="G57" s="78" t="n">
        <f aca="false">+'Programska_aktivnost '!G57+Programska_aktivnost!G57+Sheet1!G57+'Projekat izbeglice'!G57+'Projekat ind.zona DPR'!G57+Sheet2!G57</f>
        <v>0</v>
      </c>
      <c r="H57" s="77" t="n">
        <f aca="false">+'Programska_aktivnost '!H57+Programska_aktivnost!H57+Sheet1!H57+'Projekat izbeglice'!H57+'Projekat ind.zona DPR'!H57+Sheet2!H57</f>
        <v>0</v>
      </c>
      <c r="I57" s="78" t="n">
        <f aca="false">+'Programska_aktivnost '!I57+Programska_aktivnost!I57+Sheet1!I57+'Projekat izbeglice'!I57+'Projekat ind.zona DPR'!I57+Sheet2!I57</f>
        <v>0</v>
      </c>
      <c r="J57" s="92" t="n">
        <f aca="false">+'Programska_aktivnost '!J57+Programska_aktivnost!J57+Sheet1!J57+'Projekat izbeglice'!J57+'Projekat ind.zona DPR'!J57+Sheet2!J57</f>
        <v>0</v>
      </c>
      <c r="K57" s="78" t="n">
        <f aca="false">+'Programska_aktivnost '!K57+Programska_aktivnost!K57+Sheet1!K57+'Projekat izbeglice'!K57+'Projekat ind.zona DPR'!K57+Sheet2!K57</f>
        <v>0</v>
      </c>
      <c r="L57" s="92" t="n">
        <f aca="false">+'Programska_aktivnost '!L57+Programska_aktivnost!L57+Sheet1!L57+'Projekat izbeglice'!L57+'Projekat ind.zona DPR'!L57+Sheet2!L57</f>
        <v>0</v>
      </c>
      <c r="M57" s="78" t="n">
        <f aca="false">+'Programska_aktivnost '!M57+Programska_aktivnost!M57+Sheet1!M57+'Projekat izbeglice'!M57+'Projekat ind.zona DPR'!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3</v>
      </c>
      <c r="D58" s="88" t="n">
        <f aca="false">+'Programska_aktivnost '!D58+Programska_aktivnost!D58+Sheet1!D58+'Projekat izbeglice'!D58+'Projekat ind.zona DPR'!D58+Sheet2!D58</f>
        <v>0</v>
      </c>
      <c r="E58" s="84" t="n">
        <f aca="false">+'Programska_aktivnost '!E58+Programska_aktivnost!E58+Sheet1!E58+'Projekat izbeglice'!E58+'Projekat ind.zona DPR'!E58+Sheet2!E58</f>
        <v>0</v>
      </c>
      <c r="F58" s="88" t="n">
        <f aca="false">+'Programska_aktivnost '!F58+Programska_aktivnost!F58+Sheet1!F58+'Projekat izbeglice'!F58+'Projekat ind.zona DPR'!F58+Sheet2!F58</f>
        <v>0</v>
      </c>
      <c r="G58" s="85" t="n">
        <f aca="false">+'Programska_aktivnost '!G58+Programska_aktivnost!G58+Sheet1!G58+'Projekat izbeglice'!G58+'Projekat ind.zona DPR'!G58+Sheet2!G58</f>
        <v>0</v>
      </c>
      <c r="H58" s="86" t="n">
        <f aca="false">+'Programska_aktivnost '!H58+Programska_aktivnost!H58+Sheet1!H58+'Projekat izbeglice'!H58+'Projekat ind.zona DPR'!H58+Sheet2!H58</f>
        <v>0</v>
      </c>
      <c r="I58" s="87" t="n">
        <f aca="false">+'Programska_aktivnost '!I58+Programska_aktivnost!I58+Sheet1!I58+'Projekat izbeglice'!I58+'Projekat ind.zona DPR'!I58+Sheet2!I58</f>
        <v>0</v>
      </c>
      <c r="J58" s="88" t="n">
        <f aca="false">+'Programska_aktivnost '!J58+Programska_aktivnost!J58+Sheet1!J58+'Projekat izbeglice'!J58+'Projekat ind.zona DPR'!J58+Sheet2!J58</f>
        <v>0</v>
      </c>
      <c r="K58" s="84" t="n">
        <f aca="false">+'Programska_aktivnost '!K58+Programska_aktivnost!K58+Sheet1!K58+'Projekat izbeglice'!K58+'Projekat ind.zona DPR'!K58+Sheet2!K58</f>
        <v>0</v>
      </c>
      <c r="L58" s="88" t="n">
        <f aca="false">+'Programska_aktivnost '!L58+Programska_aktivnost!L58+Sheet1!L58+'Projekat izbeglice'!L58+'Projekat ind.zona DPR'!L58+Sheet2!L58</f>
        <v>0</v>
      </c>
      <c r="M58" s="84" t="n">
        <f aca="false">+'Programska_aktivnost '!M58+Programska_aktivnost!M58+Sheet1!M58+'Projekat izbeglice'!M58+'Projekat ind.zona DPR'!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4</v>
      </c>
      <c r="D59" s="88" t="n">
        <f aca="false">+'Programska_aktivnost '!D59+Programska_aktivnost!D59+Sheet1!D59+'Projekat izbeglice'!D59+'Projekat ind.zona DPR'!D59+Sheet2!D59</f>
        <v>0</v>
      </c>
      <c r="E59" s="84" t="n">
        <f aca="false">+'Programska_aktivnost '!E59+Programska_aktivnost!E59+Sheet1!E59+'Projekat izbeglice'!E59+'Projekat ind.zona DPR'!E59+Sheet2!E59</f>
        <v>0</v>
      </c>
      <c r="F59" s="88" t="n">
        <f aca="false">+'Programska_aktivnost '!F59+Programska_aktivnost!F59+Sheet1!F59+'Projekat izbeglice'!F59+'Projekat ind.zona DPR'!F59+Sheet2!F59</f>
        <v>0</v>
      </c>
      <c r="G59" s="85" t="n">
        <f aca="false">+'Programska_aktivnost '!G59+Programska_aktivnost!G59+Sheet1!G59+'Projekat izbeglice'!G59+'Projekat ind.zona DPR'!G59+Sheet2!G59</f>
        <v>0</v>
      </c>
      <c r="H59" s="86" t="n">
        <f aca="false">+'Programska_aktivnost '!H59+Programska_aktivnost!H59+Sheet1!H59+'Projekat izbeglice'!H59+'Projekat ind.zona DPR'!H59+Sheet2!H59</f>
        <v>0</v>
      </c>
      <c r="I59" s="87" t="n">
        <f aca="false">+'Programska_aktivnost '!I59+Programska_aktivnost!I59+Sheet1!I59+'Projekat izbeglice'!I59+'Projekat ind.zona DPR'!I59+Sheet2!I59</f>
        <v>0</v>
      </c>
      <c r="J59" s="88" t="n">
        <f aca="false">+'Programska_aktivnost '!J59+Programska_aktivnost!J59+Sheet1!J59+'Projekat izbeglice'!J59+'Projekat ind.zona DPR'!J59+Sheet2!J59</f>
        <v>0</v>
      </c>
      <c r="K59" s="84" t="n">
        <f aca="false">+'Programska_aktivnost '!K59+Programska_aktivnost!K59+Sheet1!K59+'Projekat izbeglice'!K59+'Projekat ind.zona DPR'!K59+Sheet2!K59</f>
        <v>0</v>
      </c>
      <c r="L59" s="88" t="n">
        <f aca="false">+'Programska_aktivnost '!L59+Programska_aktivnost!L59+Sheet1!L59+'Projekat izbeglice'!L59+'Projekat ind.zona DPR'!L59+Sheet2!L59</f>
        <v>0</v>
      </c>
      <c r="M59" s="84" t="n">
        <f aca="false">+'Programska_aktivnost '!M59+Programska_aktivnost!M59+Sheet1!M59+'Projekat izbeglice'!M59+'Projekat ind.zona DPR'!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5</v>
      </c>
      <c r="D60" s="88" t="n">
        <f aca="false">+'Programska_aktivnost '!D60+Programska_aktivnost!D60+Sheet1!D60+'Projekat izbeglice'!D60+'Projekat ind.zona DPR'!D60+Sheet2!D60</f>
        <v>0</v>
      </c>
      <c r="E60" s="84" t="n">
        <f aca="false">+'Programska_aktivnost '!E60+Programska_aktivnost!E60+Sheet1!E60+'Projekat izbeglice'!E60+'Projekat ind.zona DPR'!E60+Sheet2!E60</f>
        <v>0</v>
      </c>
      <c r="F60" s="88" t="n">
        <f aca="false">+'Programska_aktivnost '!F60+Programska_aktivnost!F60+Sheet1!F60+'Projekat izbeglice'!F60+'Projekat ind.zona DPR'!F60+Sheet2!F60</f>
        <v>0</v>
      </c>
      <c r="G60" s="85" t="n">
        <f aca="false">+'Programska_aktivnost '!G60+Programska_aktivnost!G60+Sheet1!G60+'Projekat izbeglice'!G60+'Projekat ind.zona DPR'!G60+Sheet2!G60</f>
        <v>0</v>
      </c>
      <c r="H60" s="86" t="n">
        <f aca="false">+'Programska_aktivnost '!H60+Programska_aktivnost!H60+Sheet1!H60+'Projekat izbeglice'!H60+'Projekat ind.zona DPR'!H60+Sheet2!H60</f>
        <v>0</v>
      </c>
      <c r="I60" s="87" t="n">
        <f aca="false">+'Programska_aktivnost '!I60+Programska_aktivnost!I60+Sheet1!I60+'Projekat izbeglice'!I60+'Projekat ind.zona DPR'!I60+Sheet2!I60</f>
        <v>0</v>
      </c>
      <c r="J60" s="88" t="n">
        <f aca="false">+'Programska_aktivnost '!J60+Programska_aktivnost!J60+Sheet1!J60+'Projekat izbeglice'!J60+'Projekat ind.zona DPR'!J60+Sheet2!J60</f>
        <v>0</v>
      </c>
      <c r="K60" s="84" t="n">
        <f aca="false">+'Programska_aktivnost '!K60+Programska_aktivnost!K60+Sheet1!K60+'Projekat izbeglice'!K60+'Projekat ind.zona DPR'!K60+Sheet2!K60</f>
        <v>0</v>
      </c>
      <c r="L60" s="88" t="n">
        <f aca="false">+'Programska_aktivnost '!L60+Programska_aktivnost!L60+Sheet1!L60+'Projekat izbeglice'!L60+'Projekat ind.zona DPR'!L60+Sheet2!L60</f>
        <v>0</v>
      </c>
      <c r="M60" s="84" t="n">
        <f aca="false">+'Programska_aktivnost '!M60+Programska_aktivnost!M60+Sheet1!M60+'Projekat izbeglice'!M60+'Projekat ind.zona DPR'!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6</v>
      </c>
      <c r="D61" s="92" t="n">
        <f aca="false">+'Programska_aktivnost '!D61+Programska_aktivnost!D61+Sheet1!D61+'Projekat izbeglice'!D61+'Projekat ind.zona DPR'!D61+Sheet2!D61</f>
        <v>0</v>
      </c>
      <c r="E61" s="78" t="n">
        <f aca="false">+'Programska_aktivnost '!E61+Programska_aktivnost!E61+Sheet1!E61+'Projekat izbeglice'!E61+'Projekat ind.zona DPR'!E61+Sheet2!E61</f>
        <v>0</v>
      </c>
      <c r="F61" s="92" t="n">
        <f aca="false">+'Programska_aktivnost '!F61+Programska_aktivnost!F61+Sheet1!F61+'Projekat izbeglice'!F61+'Projekat ind.zona DPR'!F61+Sheet2!F61</f>
        <v>0</v>
      </c>
      <c r="G61" s="78" t="n">
        <f aca="false">+'Programska_aktivnost '!G61+Programska_aktivnost!G61+Sheet1!G61+'Projekat izbeglice'!G61+'Projekat ind.zona DPR'!G61+Sheet2!G61</f>
        <v>0</v>
      </c>
      <c r="H61" s="77" t="n">
        <f aca="false">+'Programska_aktivnost '!H61+Programska_aktivnost!H61+Sheet1!H61+'Projekat izbeglice'!H61+'Projekat ind.zona DPR'!H61+Sheet2!H61</f>
        <v>0</v>
      </c>
      <c r="I61" s="78" t="n">
        <f aca="false">+'Programska_aktivnost '!I61+Programska_aktivnost!I61+Sheet1!I61+'Projekat izbeglice'!I61+'Projekat ind.zona DPR'!I61+Sheet2!I61</f>
        <v>0</v>
      </c>
      <c r="J61" s="92" t="n">
        <f aca="false">+'Programska_aktivnost '!J61+Programska_aktivnost!J61+Sheet1!J61+'Projekat izbeglice'!J61+'Projekat ind.zona DPR'!J61+Sheet2!J61</f>
        <v>0</v>
      </c>
      <c r="K61" s="78" t="n">
        <f aca="false">+'Programska_aktivnost '!K61+Programska_aktivnost!K61+Sheet1!K61+'Projekat izbeglice'!K61+'Projekat ind.zona DPR'!K61+Sheet2!K61</f>
        <v>0</v>
      </c>
      <c r="L61" s="92" t="n">
        <f aca="false">+'Programska_aktivnost '!L61+Programska_aktivnost!L61+Sheet1!L61+'Projekat izbeglice'!L61+'Projekat ind.zona DPR'!L61+Sheet2!L61</f>
        <v>0</v>
      </c>
      <c r="M61" s="78" t="n">
        <f aca="false">+'Programska_aktivnost '!M61+Programska_aktivnost!M61+Sheet1!M61+'Projekat izbeglice'!M61+'Projekat ind.zona DPR'!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7</v>
      </c>
      <c r="D62" s="88" t="n">
        <f aca="false">+'Programska_aktivnost '!D62+Programska_aktivnost!D62+Sheet1!D62+'Projekat izbeglice'!D62+'Projekat ind.zona DPR'!D62+Sheet2!D62</f>
        <v>0</v>
      </c>
      <c r="E62" s="84" t="n">
        <f aca="false">+'Programska_aktivnost '!E62+Programska_aktivnost!E62+Sheet1!E62+'Projekat izbeglice'!E62+'Projekat ind.zona DPR'!E62+Sheet2!E62</f>
        <v>0</v>
      </c>
      <c r="F62" s="88" t="n">
        <f aca="false">+'Programska_aktivnost '!F62+Programska_aktivnost!F62+Sheet1!F62+'Projekat izbeglice'!F62+'Projekat ind.zona DPR'!F62+Sheet2!F62</f>
        <v>0</v>
      </c>
      <c r="G62" s="85" t="n">
        <f aca="false">+'Programska_aktivnost '!G62+Programska_aktivnost!G62+Sheet1!G62+'Projekat izbeglice'!G62+'Projekat ind.zona DPR'!G62+Sheet2!G62</f>
        <v>0</v>
      </c>
      <c r="H62" s="86" t="n">
        <f aca="false">+'Programska_aktivnost '!H62+Programska_aktivnost!H62+Sheet1!H62+'Projekat izbeglice'!H62+'Projekat ind.zona DPR'!H62+Sheet2!H62</f>
        <v>0</v>
      </c>
      <c r="I62" s="87" t="n">
        <f aca="false">+'Programska_aktivnost '!I62+Programska_aktivnost!I62+Sheet1!I62+'Projekat izbeglice'!I62+'Projekat ind.zona DPR'!I62+Sheet2!I62</f>
        <v>0</v>
      </c>
      <c r="J62" s="88" t="n">
        <f aca="false">+'Programska_aktivnost '!J62+Programska_aktivnost!J62+Sheet1!J62+'Projekat izbeglice'!J62+'Projekat ind.zona DPR'!J62+Sheet2!J62</f>
        <v>0</v>
      </c>
      <c r="K62" s="84" t="n">
        <f aca="false">+'Programska_aktivnost '!K62+Programska_aktivnost!K62+Sheet1!K62+'Projekat izbeglice'!K62+'Projekat ind.zona DPR'!K62+Sheet2!K62</f>
        <v>0</v>
      </c>
      <c r="L62" s="88" t="n">
        <f aca="false">+'Programska_aktivnost '!L62+Programska_aktivnost!L62+Sheet1!L62+'Projekat izbeglice'!L62+'Projekat ind.zona DPR'!L62+Sheet2!L62</f>
        <v>0</v>
      </c>
      <c r="M62" s="84" t="n">
        <f aca="false">+'Programska_aktivnost '!M62+Programska_aktivnost!M62+Sheet1!M62+'Projekat izbeglice'!M62+'Projekat ind.zona DPR'!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8</v>
      </c>
      <c r="D63" s="92" t="n">
        <f aca="false">+'Programska_aktivnost '!D63+Programska_aktivnost!D63+Sheet1!D63+'Projekat izbeglice'!D63+'Projekat ind.zona DPR'!D63+Sheet2!D63</f>
        <v>0</v>
      </c>
      <c r="E63" s="78" t="n">
        <f aca="false">+'Programska_aktivnost '!E63+Programska_aktivnost!E63+Sheet1!E63+'Projekat izbeglice'!E63+'Projekat ind.zona DPR'!E63+Sheet2!E63</f>
        <v>0</v>
      </c>
      <c r="F63" s="92" t="n">
        <f aca="false">+'Programska_aktivnost '!F63+Programska_aktivnost!F63+Sheet1!F63+'Projekat izbeglice'!F63+'Projekat ind.zona DPR'!F63+Sheet2!F63</f>
        <v>0</v>
      </c>
      <c r="G63" s="78" t="n">
        <f aca="false">+'Programska_aktivnost '!G63+Programska_aktivnost!G63+Sheet1!G63+'Projekat izbeglice'!G63+'Projekat ind.zona DPR'!G63+Sheet2!G63</f>
        <v>0</v>
      </c>
      <c r="H63" s="77" t="n">
        <f aca="false">+'Programska_aktivnost '!H63+Programska_aktivnost!H63+Sheet1!H63+'Projekat izbeglice'!H63+'Projekat ind.zona DPR'!H63+Sheet2!H63</f>
        <v>0</v>
      </c>
      <c r="I63" s="78" t="n">
        <f aca="false">+'Programska_aktivnost '!I63+Programska_aktivnost!I63+Sheet1!I63+'Projekat izbeglice'!I63+'Projekat ind.zona DPR'!I63+Sheet2!I63</f>
        <v>0</v>
      </c>
      <c r="J63" s="92" t="n">
        <f aca="false">+'Programska_aktivnost '!J63+Programska_aktivnost!J63+Sheet1!J63+'Projekat izbeglice'!J63+'Projekat ind.zona DPR'!J63+Sheet2!J63</f>
        <v>0</v>
      </c>
      <c r="K63" s="78" t="n">
        <f aca="false">+'Programska_aktivnost '!K63+Programska_aktivnost!K63+Sheet1!K63+'Projekat izbeglice'!K63+'Projekat ind.zona DPR'!K63+Sheet2!K63</f>
        <v>0</v>
      </c>
      <c r="L63" s="92" t="n">
        <f aca="false">+'Programska_aktivnost '!L63+Programska_aktivnost!L63+Sheet1!L63+'Projekat izbeglice'!L63+'Projekat ind.zona DPR'!L63+Sheet2!L63</f>
        <v>0</v>
      </c>
      <c r="M63" s="78" t="n">
        <f aca="false">+'Programska_aktivnost '!M63+Programska_aktivnost!M63+Sheet1!M63+'Projekat izbeglice'!M63+'Projekat ind.zona DPR'!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9</v>
      </c>
      <c r="D64" s="88" t="n">
        <f aca="false">+'Programska_aktivnost '!D64+Programska_aktivnost!D64+Sheet1!D64+'Projekat izbeglice'!D64+'Projekat ind.zona DPR'!D64+Sheet2!D64</f>
        <v>0</v>
      </c>
      <c r="E64" s="84" t="n">
        <f aca="false">+'Programska_aktivnost '!E64+Programska_aktivnost!E64+Sheet1!E64+'Projekat izbeglice'!E64+'Projekat ind.zona DPR'!E64+Sheet2!E64</f>
        <v>0</v>
      </c>
      <c r="F64" s="88" t="n">
        <f aca="false">+'Programska_aktivnost '!F64+Programska_aktivnost!F64+Sheet1!F64+'Projekat izbeglice'!F64+'Projekat ind.zona DPR'!F64+Sheet2!F64</f>
        <v>0</v>
      </c>
      <c r="G64" s="85" t="n">
        <f aca="false">+'Programska_aktivnost '!G64+Programska_aktivnost!G64+Sheet1!G64+'Projekat izbeglice'!G64+'Projekat ind.zona DPR'!G64+Sheet2!G64</f>
        <v>0</v>
      </c>
      <c r="H64" s="86" t="n">
        <f aca="false">+'Programska_aktivnost '!H64+Programska_aktivnost!H64+Sheet1!H64+'Projekat izbeglice'!H64+'Projekat ind.zona DPR'!H64+Sheet2!H64</f>
        <v>0</v>
      </c>
      <c r="I64" s="87" t="n">
        <f aca="false">+'Programska_aktivnost '!I64+Programska_aktivnost!I64+Sheet1!I64+'Projekat izbeglice'!I64+'Projekat ind.zona DPR'!I64+Sheet2!I64</f>
        <v>0</v>
      </c>
      <c r="J64" s="88" t="n">
        <f aca="false">+'Programska_aktivnost '!J64+Programska_aktivnost!J64+Sheet1!J64+'Projekat izbeglice'!J64+'Projekat ind.zona DPR'!J64+Sheet2!J64</f>
        <v>0</v>
      </c>
      <c r="K64" s="84" t="n">
        <f aca="false">+'Programska_aktivnost '!K64+Programska_aktivnost!K64+Sheet1!K64+'Projekat izbeglice'!K64+'Projekat ind.zona DPR'!K64+Sheet2!K64</f>
        <v>0</v>
      </c>
      <c r="L64" s="88" t="n">
        <f aca="false">+'Programska_aktivnost '!L64+Programska_aktivnost!L64+Sheet1!L64+'Projekat izbeglice'!L64+'Projekat ind.zona DPR'!L64+Sheet2!L64</f>
        <v>0</v>
      </c>
      <c r="M64" s="84" t="n">
        <f aca="false">+'Programska_aktivnost '!M64+Programska_aktivnost!M64+Sheet1!M64+'Projekat izbeglice'!M64+'Projekat ind.zona DPR'!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0</v>
      </c>
      <c r="D65" s="88" t="n">
        <f aca="false">+'Programska_aktivnost '!D65+Programska_aktivnost!D65+Sheet1!D65+'Projekat izbeglice'!D65+'Projekat ind.zona DPR'!D65+Sheet2!D65</f>
        <v>0</v>
      </c>
      <c r="E65" s="84" t="n">
        <f aca="false">+'Programska_aktivnost '!E65+Programska_aktivnost!E65+Sheet1!E65+'Projekat izbeglice'!E65+'Projekat ind.zona DPR'!E65+Sheet2!E65</f>
        <v>0</v>
      </c>
      <c r="F65" s="88" t="n">
        <f aca="false">+'Programska_aktivnost '!F65+Programska_aktivnost!F65+Sheet1!F65+'Projekat izbeglice'!F65+'Projekat ind.zona DPR'!F65+Sheet2!F65</f>
        <v>0</v>
      </c>
      <c r="G65" s="85" t="n">
        <f aca="false">+'Programska_aktivnost '!G65+Programska_aktivnost!G65+Sheet1!G65+'Projekat izbeglice'!G65+'Projekat ind.zona DPR'!G65+Sheet2!G65</f>
        <v>0</v>
      </c>
      <c r="H65" s="86" t="n">
        <f aca="false">+'Programska_aktivnost '!H65+Programska_aktivnost!H65+Sheet1!H65+'Projekat izbeglice'!H65+'Projekat ind.zona DPR'!H65+Sheet2!H65</f>
        <v>0</v>
      </c>
      <c r="I65" s="87" t="n">
        <f aca="false">+'Programska_aktivnost '!I65+Programska_aktivnost!I65+Sheet1!I65+'Projekat izbeglice'!I65+'Projekat ind.zona DPR'!I65+Sheet2!I65</f>
        <v>0</v>
      </c>
      <c r="J65" s="88" t="n">
        <f aca="false">+'Programska_aktivnost '!J65+Programska_aktivnost!J65+Sheet1!J65+'Projekat izbeglice'!J65+'Projekat ind.zona DPR'!J65+Sheet2!J65</f>
        <v>0</v>
      </c>
      <c r="K65" s="84" t="n">
        <f aca="false">+'Programska_aktivnost '!K65+Programska_aktivnost!K65+Sheet1!K65+'Projekat izbeglice'!K65+'Projekat ind.zona DPR'!K65+Sheet2!K65</f>
        <v>0</v>
      </c>
      <c r="L65" s="88" t="n">
        <f aca="false">+'Programska_aktivnost '!L65+Programska_aktivnost!L65+Sheet1!L65+'Projekat izbeglice'!L65+'Projekat ind.zona DPR'!L65+Sheet2!L65</f>
        <v>0</v>
      </c>
      <c r="M65" s="84" t="n">
        <f aca="false">+'Programska_aktivnost '!M65+Programska_aktivnost!M65+Sheet1!M65+'Projekat izbeglice'!M65+'Projekat ind.zona DPR'!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1</v>
      </c>
      <c r="D66" s="88" t="n">
        <f aca="false">+'Programska_aktivnost '!D66+Programska_aktivnost!D66+Sheet1!D66+'Projekat izbeglice'!D66+'Projekat ind.zona DPR'!D66+Sheet2!D66</f>
        <v>0</v>
      </c>
      <c r="E66" s="84" t="n">
        <f aca="false">+'Programska_aktivnost '!E66+Programska_aktivnost!E66+Sheet1!E66+'Projekat izbeglice'!E66+'Projekat ind.zona DPR'!E66+Sheet2!E66</f>
        <v>0</v>
      </c>
      <c r="F66" s="88" t="n">
        <f aca="false">+'Programska_aktivnost '!F66+Programska_aktivnost!F66+Sheet1!F66+'Projekat izbeglice'!F66+'Projekat ind.zona DPR'!F66+Sheet2!F66</f>
        <v>0</v>
      </c>
      <c r="G66" s="85" t="n">
        <f aca="false">+'Programska_aktivnost '!G66+Programska_aktivnost!G66+Sheet1!G66+'Projekat izbeglice'!G66+'Projekat ind.zona DPR'!G66+Sheet2!G66</f>
        <v>0</v>
      </c>
      <c r="H66" s="86" t="n">
        <f aca="false">+'Programska_aktivnost '!H66+Programska_aktivnost!H66+Sheet1!H66+'Projekat izbeglice'!H66+'Projekat ind.zona DPR'!H66+Sheet2!H66</f>
        <v>0</v>
      </c>
      <c r="I66" s="87" t="n">
        <f aca="false">+'Programska_aktivnost '!I66+Programska_aktivnost!I66+Sheet1!I66+'Projekat izbeglice'!I66+'Projekat ind.zona DPR'!I66+Sheet2!I66</f>
        <v>0</v>
      </c>
      <c r="J66" s="88" t="n">
        <f aca="false">+'Programska_aktivnost '!J66+Programska_aktivnost!J66+Sheet1!J66+'Projekat izbeglice'!J66+'Projekat ind.zona DPR'!J66+Sheet2!J66</f>
        <v>0</v>
      </c>
      <c r="K66" s="84" t="n">
        <f aca="false">+'Programska_aktivnost '!K66+Programska_aktivnost!K66+Sheet1!K66+'Projekat izbeglice'!K66+'Projekat ind.zona DPR'!K66+Sheet2!K66</f>
        <v>0</v>
      </c>
      <c r="L66" s="88" t="n">
        <f aca="false">+'Programska_aktivnost '!L66+Programska_aktivnost!L66+Sheet1!L66+'Projekat izbeglice'!L66+'Projekat ind.zona DPR'!L66+Sheet2!L66</f>
        <v>0</v>
      </c>
      <c r="M66" s="84" t="n">
        <f aca="false">+'Programska_aktivnost '!M66+Programska_aktivnost!M66+Sheet1!M66+'Projekat izbeglice'!M66+'Projekat ind.zona DPR'!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2</v>
      </c>
      <c r="D67" s="88" t="n">
        <f aca="false">+'Programska_aktivnost '!D67+Programska_aktivnost!D67+Sheet1!D67+'Projekat izbeglice'!D67+'Projekat ind.zona DPR'!D67+Sheet2!D67</f>
        <v>0</v>
      </c>
      <c r="E67" s="84" t="n">
        <f aca="false">+'Programska_aktivnost '!E67+Programska_aktivnost!E67+Sheet1!E67+'Projekat izbeglice'!E67+'Projekat ind.zona DPR'!E67+Sheet2!E67</f>
        <v>0</v>
      </c>
      <c r="F67" s="88" t="n">
        <f aca="false">+'Programska_aktivnost '!F67+Programska_aktivnost!F67+Sheet1!F67+'Projekat izbeglice'!F67+'Projekat ind.zona DPR'!F67+Sheet2!F67</f>
        <v>0</v>
      </c>
      <c r="G67" s="85" t="n">
        <f aca="false">+'Programska_aktivnost '!G67+Programska_aktivnost!G67+Sheet1!G67+'Projekat izbeglice'!G67+'Projekat ind.zona DPR'!G67+Sheet2!G67</f>
        <v>0</v>
      </c>
      <c r="H67" s="86" t="n">
        <f aca="false">+'Programska_aktivnost '!H67+Programska_aktivnost!H67+Sheet1!H67+'Projekat izbeglice'!H67+'Projekat ind.zona DPR'!H67+Sheet2!H67</f>
        <v>0</v>
      </c>
      <c r="I67" s="87" t="n">
        <f aca="false">+'Programska_aktivnost '!I67+Programska_aktivnost!I67+Sheet1!I67+'Projekat izbeglice'!I67+'Projekat ind.zona DPR'!I67+Sheet2!I67</f>
        <v>0</v>
      </c>
      <c r="J67" s="88" t="n">
        <f aca="false">+'Programska_aktivnost '!J67+Programska_aktivnost!J67+Sheet1!J67+'Projekat izbeglice'!J67+'Projekat ind.zona DPR'!J67+Sheet2!J67</f>
        <v>0</v>
      </c>
      <c r="K67" s="84" t="n">
        <f aca="false">+'Programska_aktivnost '!K67+Programska_aktivnost!K67+Sheet1!K67+'Projekat izbeglice'!K67+'Projekat ind.zona DPR'!K67+Sheet2!K67</f>
        <v>0</v>
      </c>
      <c r="L67" s="88" t="n">
        <f aca="false">+'Programska_aktivnost '!L67+Programska_aktivnost!L67+Sheet1!L67+'Projekat izbeglice'!L67+'Projekat ind.zona DPR'!L67+Sheet2!L67</f>
        <v>0</v>
      </c>
      <c r="M67" s="84" t="n">
        <f aca="false">+'Programska_aktivnost '!M67+Programska_aktivnost!M67+Sheet1!M67+'Projekat izbeglice'!M67+'Projekat ind.zona DPR'!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3</v>
      </c>
      <c r="D68" s="88" t="n">
        <f aca="false">+'Programska_aktivnost '!D68+Programska_aktivnost!D68+Sheet1!D68+'Projekat izbeglice'!D68+'Projekat ind.zona DPR'!D68+Sheet2!D68</f>
        <v>0</v>
      </c>
      <c r="E68" s="84" t="n">
        <f aca="false">+'Programska_aktivnost '!E68+Programska_aktivnost!E68+Sheet1!E68+'Projekat izbeglice'!E68+'Projekat ind.zona DPR'!E68+Sheet2!E68</f>
        <v>0</v>
      </c>
      <c r="F68" s="88" t="n">
        <f aca="false">+'Programska_aktivnost '!F68+Programska_aktivnost!F68+Sheet1!F68+'Projekat izbeglice'!F68+'Projekat ind.zona DPR'!F68+Sheet2!F68</f>
        <v>0</v>
      </c>
      <c r="G68" s="85" t="n">
        <f aca="false">+'Programska_aktivnost '!G68+Programska_aktivnost!G68+Sheet1!G68+'Projekat izbeglice'!G68+'Projekat ind.zona DPR'!G68+Sheet2!G68</f>
        <v>0</v>
      </c>
      <c r="H68" s="86" t="n">
        <f aca="false">+'Programska_aktivnost '!H68+Programska_aktivnost!H68+Sheet1!H68+'Projekat izbeglice'!H68+'Projekat ind.zona DPR'!H68+Sheet2!H68</f>
        <v>0</v>
      </c>
      <c r="I68" s="87" t="n">
        <f aca="false">+'Programska_aktivnost '!I68+Programska_aktivnost!I68+Sheet1!I68+'Projekat izbeglice'!I68+'Projekat ind.zona DPR'!I68+Sheet2!I68</f>
        <v>0</v>
      </c>
      <c r="J68" s="88" t="n">
        <f aca="false">+'Programska_aktivnost '!J68+Programska_aktivnost!J68+Sheet1!J68+'Projekat izbeglice'!J68+'Projekat ind.zona DPR'!J68+Sheet2!J68</f>
        <v>0</v>
      </c>
      <c r="K68" s="84" t="n">
        <f aca="false">+'Programska_aktivnost '!K68+Programska_aktivnost!K68+Sheet1!K68+'Projekat izbeglice'!K68+'Projekat ind.zona DPR'!K68+Sheet2!K68</f>
        <v>0</v>
      </c>
      <c r="L68" s="88" t="n">
        <f aca="false">+'Programska_aktivnost '!L68+Programska_aktivnost!L68+Sheet1!L68+'Projekat izbeglice'!L68+'Projekat ind.zona DPR'!L68+Sheet2!L68</f>
        <v>0</v>
      </c>
      <c r="M68" s="84" t="n">
        <f aca="false">+'Programska_aktivnost '!M68+Programska_aktivnost!M68+Sheet1!M68+'Projekat izbeglice'!M68+'Projekat ind.zona DPR'!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4</v>
      </c>
      <c r="D69" s="88" t="n">
        <f aca="false">+'Programska_aktivnost '!D69+Programska_aktivnost!D69+Sheet1!D69+'Projekat izbeglice'!D69+'Projekat ind.zona DPR'!D69+Sheet2!D69</f>
        <v>0</v>
      </c>
      <c r="E69" s="84" t="n">
        <f aca="false">+'Programska_aktivnost '!E69+Programska_aktivnost!E69+Sheet1!E69+'Projekat izbeglice'!E69+'Projekat ind.zona DPR'!E69+Sheet2!E69</f>
        <v>0</v>
      </c>
      <c r="F69" s="88" t="n">
        <f aca="false">+'Programska_aktivnost '!F69+Programska_aktivnost!F69+Sheet1!F69+'Projekat izbeglice'!F69+'Projekat ind.zona DPR'!F69+Sheet2!F69</f>
        <v>0</v>
      </c>
      <c r="G69" s="85" t="n">
        <f aca="false">+'Programska_aktivnost '!G69+Programska_aktivnost!G69+Sheet1!G69+'Projekat izbeglice'!G69+'Projekat ind.zona DPR'!G69+Sheet2!G69</f>
        <v>0</v>
      </c>
      <c r="H69" s="86" t="n">
        <f aca="false">+'Programska_aktivnost '!H69+Programska_aktivnost!H69+Sheet1!H69+'Projekat izbeglice'!H69+'Projekat ind.zona DPR'!H69+Sheet2!H69</f>
        <v>0</v>
      </c>
      <c r="I69" s="87" t="n">
        <f aca="false">+'Programska_aktivnost '!I69+Programska_aktivnost!I69+Sheet1!I69+'Projekat izbeglice'!I69+'Projekat ind.zona DPR'!I69+Sheet2!I69</f>
        <v>0</v>
      </c>
      <c r="J69" s="88" t="n">
        <f aca="false">+'Programska_aktivnost '!J69+Programska_aktivnost!J69+Sheet1!J69+'Projekat izbeglice'!J69+'Projekat ind.zona DPR'!J69+Sheet2!J69</f>
        <v>0</v>
      </c>
      <c r="K69" s="84" t="n">
        <f aca="false">+'Programska_aktivnost '!K69+Programska_aktivnost!K69+Sheet1!K69+'Projekat izbeglice'!K69+'Projekat ind.zona DPR'!K69+Sheet2!K69</f>
        <v>0</v>
      </c>
      <c r="L69" s="88" t="n">
        <f aca="false">+'Programska_aktivnost '!L69+Programska_aktivnost!L69+Sheet1!L69+'Projekat izbeglice'!L69+'Projekat ind.zona DPR'!L69+Sheet2!L69</f>
        <v>0</v>
      </c>
      <c r="M69" s="84" t="n">
        <f aca="false">+'Programska_aktivnost '!M69+Programska_aktivnost!M69+Sheet1!M69+'Projekat izbeglice'!M69+'Projekat ind.zona DPR'!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5</v>
      </c>
      <c r="D70" s="92" t="n">
        <f aca="false">+'Programska_aktivnost '!D70+Programska_aktivnost!D70+Sheet1!D70+'Projekat izbeglice'!D70+'Projekat ind.zona DPR'!D70+Sheet2!D70</f>
        <v>0</v>
      </c>
      <c r="E70" s="78" t="n">
        <f aca="false">+'Programska_aktivnost '!E70+Programska_aktivnost!E70+Sheet1!E70+'Projekat izbeglice'!E70+'Projekat ind.zona DPR'!E70+Sheet2!E70</f>
        <v>0</v>
      </c>
      <c r="F70" s="92" t="n">
        <f aca="false">+'Programska_aktivnost '!F70+Programska_aktivnost!F70+Sheet1!F70+'Projekat izbeglice'!F70+'Projekat ind.zona DPR'!F70+Sheet2!F70</f>
        <v>0</v>
      </c>
      <c r="G70" s="78" t="n">
        <f aca="false">+'Programska_aktivnost '!G70+Programska_aktivnost!G70+Sheet1!G70+'Projekat izbeglice'!G70+'Projekat ind.zona DPR'!G70+Sheet2!G70</f>
        <v>0</v>
      </c>
      <c r="H70" s="77" t="n">
        <f aca="false">+'Programska_aktivnost '!H70+Programska_aktivnost!H70+Sheet1!H70+'Projekat izbeglice'!H70+'Projekat ind.zona DPR'!H70+Sheet2!H70</f>
        <v>0</v>
      </c>
      <c r="I70" s="78" t="n">
        <f aca="false">+'Programska_aktivnost '!I70+Programska_aktivnost!I70+Sheet1!I70+'Projekat izbeglice'!I70+'Projekat ind.zona DPR'!I70+Sheet2!I70</f>
        <v>0</v>
      </c>
      <c r="J70" s="92" t="n">
        <f aca="false">+'Programska_aktivnost '!J70+Programska_aktivnost!J70+Sheet1!J70+'Projekat izbeglice'!J70+'Projekat ind.zona DPR'!J70+Sheet2!J70</f>
        <v>0</v>
      </c>
      <c r="K70" s="78" t="n">
        <f aca="false">+'Programska_aktivnost '!K70+Programska_aktivnost!K70+Sheet1!K70+'Projekat izbeglice'!K70+'Projekat ind.zona DPR'!K70+Sheet2!K70</f>
        <v>0</v>
      </c>
      <c r="L70" s="92" t="n">
        <f aca="false">+'Programska_aktivnost '!L70+Programska_aktivnost!L70+Sheet1!L70+'Projekat izbeglice'!L70+'Projekat ind.zona DPR'!L70+Sheet2!L70</f>
        <v>0</v>
      </c>
      <c r="M70" s="78" t="n">
        <f aca="false">+'Programska_aktivnost '!M70+Programska_aktivnost!M70+Sheet1!M70+'Projekat izbeglice'!M70+'Projekat ind.zona DPR'!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6</v>
      </c>
      <c r="D71" s="88" t="n">
        <f aca="false">+'Programska_aktivnost '!D71+Programska_aktivnost!D71+Sheet1!D71+'Projekat izbeglice'!D71+'Projekat ind.zona DPR'!D71+Sheet2!D71</f>
        <v>0</v>
      </c>
      <c r="E71" s="84" t="n">
        <f aca="false">+'Programska_aktivnost '!E71+Programska_aktivnost!E71+Sheet1!E71+'Projekat izbeglice'!E71+'Projekat ind.zona DPR'!E71+Sheet2!E71</f>
        <v>0</v>
      </c>
      <c r="F71" s="88" t="n">
        <f aca="false">+'Programska_aktivnost '!F71+Programska_aktivnost!F71+Sheet1!F71+'Projekat izbeglice'!F71+'Projekat ind.zona DPR'!F71+Sheet2!F71</f>
        <v>0</v>
      </c>
      <c r="G71" s="85" t="n">
        <f aca="false">+'Programska_aktivnost '!G71+Programska_aktivnost!G71+Sheet1!G71+'Projekat izbeglice'!G71+'Projekat ind.zona DPR'!G71+Sheet2!G71</f>
        <v>0</v>
      </c>
      <c r="H71" s="86" t="n">
        <f aca="false">+'Programska_aktivnost '!H71+Programska_aktivnost!H71+Sheet1!H71+'Projekat izbeglice'!H71+'Projekat ind.zona DPR'!H71+Sheet2!H71</f>
        <v>0</v>
      </c>
      <c r="I71" s="87" t="n">
        <f aca="false">+'Programska_aktivnost '!I71+Programska_aktivnost!I71+Sheet1!I71+'Projekat izbeglice'!I71+'Projekat ind.zona DPR'!I71+Sheet2!I71</f>
        <v>0</v>
      </c>
      <c r="J71" s="88" t="n">
        <f aca="false">+'Programska_aktivnost '!J71+Programska_aktivnost!J71+Sheet1!J71+'Projekat izbeglice'!J71+'Projekat ind.zona DPR'!J71+Sheet2!J71</f>
        <v>0</v>
      </c>
      <c r="K71" s="84" t="n">
        <f aca="false">+'Programska_aktivnost '!K71+Programska_aktivnost!K71+Sheet1!K71+'Projekat izbeglice'!K71+'Projekat ind.zona DPR'!K71+Sheet2!K71</f>
        <v>0</v>
      </c>
      <c r="L71" s="88" t="n">
        <f aca="false">+'Programska_aktivnost '!L71+Programska_aktivnost!L71+Sheet1!L71+'Projekat izbeglice'!L71+'Projekat ind.zona DPR'!L71+Sheet2!L71</f>
        <v>0</v>
      </c>
      <c r="M71" s="84" t="n">
        <f aca="false">+'Programska_aktivnost '!M71+Programska_aktivnost!M71+Sheet1!M71+'Projekat izbeglice'!M71+'Projekat ind.zona DPR'!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7</v>
      </c>
      <c r="D72" s="88" t="n">
        <f aca="false">+'Programska_aktivnost '!D72+Programska_aktivnost!D72+Sheet1!D72+'Projekat izbeglice'!D72+'Projekat ind.zona DPR'!D72+Sheet2!D72</f>
        <v>0</v>
      </c>
      <c r="E72" s="84" t="n">
        <f aca="false">+'Programska_aktivnost '!E72+Programska_aktivnost!E72+Sheet1!E72+'Projekat izbeglice'!E72+'Projekat ind.zona DPR'!E72+Sheet2!E72</f>
        <v>0</v>
      </c>
      <c r="F72" s="88" t="n">
        <f aca="false">+'Programska_aktivnost '!F72+Programska_aktivnost!F72+Sheet1!F72+'Projekat izbeglice'!F72+'Projekat ind.zona DPR'!F72+Sheet2!F72</f>
        <v>0</v>
      </c>
      <c r="G72" s="85" t="n">
        <f aca="false">+'Programska_aktivnost '!G72+Programska_aktivnost!G72+Sheet1!G72+'Projekat izbeglice'!G72+'Projekat ind.zona DPR'!G72+Sheet2!G72</f>
        <v>0</v>
      </c>
      <c r="H72" s="86" t="n">
        <f aca="false">+'Programska_aktivnost '!H72+Programska_aktivnost!H72+Sheet1!H72+'Projekat izbeglice'!H72+'Projekat ind.zona DPR'!H72+Sheet2!H72</f>
        <v>0</v>
      </c>
      <c r="I72" s="87" t="n">
        <f aca="false">+'Programska_aktivnost '!I72+Programska_aktivnost!I72+Sheet1!I72+'Projekat izbeglice'!I72+'Projekat ind.zona DPR'!I72+Sheet2!I72</f>
        <v>0</v>
      </c>
      <c r="J72" s="88" t="n">
        <f aca="false">+'Programska_aktivnost '!J72+Programska_aktivnost!J72+Sheet1!J72+'Projekat izbeglice'!J72+'Projekat ind.zona DPR'!J72+Sheet2!J72</f>
        <v>0</v>
      </c>
      <c r="K72" s="84" t="n">
        <f aca="false">+'Programska_aktivnost '!K72+Programska_aktivnost!K72+Sheet1!K72+'Projekat izbeglice'!K72+'Projekat ind.zona DPR'!K72+Sheet2!K72</f>
        <v>0</v>
      </c>
      <c r="L72" s="88" t="n">
        <f aca="false">+'Programska_aktivnost '!L72+Programska_aktivnost!L72+Sheet1!L72+'Projekat izbeglice'!L72+'Projekat ind.zona DPR'!L72+Sheet2!L72</f>
        <v>0</v>
      </c>
      <c r="M72" s="84" t="n">
        <f aca="false">+'Programska_aktivnost '!M72+Programska_aktivnost!M72+Sheet1!M72+'Projekat izbeglice'!M72+'Projekat ind.zona DPR'!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8</v>
      </c>
      <c r="D73" s="88" t="n">
        <f aca="false">+'Programska_aktivnost '!D73+Programska_aktivnost!D73+Sheet1!D73+'Projekat izbeglice'!D73+'Projekat ind.zona DPR'!D73+Sheet2!D73</f>
        <v>0</v>
      </c>
      <c r="E73" s="84" t="n">
        <f aca="false">+'Programska_aktivnost '!E73+Programska_aktivnost!E73+Sheet1!E73+'Projekat izbeglice'!E73+'Projekat ind.zona DPR'!E73+Sheet2!E73</f>
        <v>0</v>
      </c>
      <c r="F73" s="88" t="n">
        <f aca="false">+'Programska_aktivnost '!F73+Programska_aktivnost!F73+Sheet1!F73+'Projekat izbeglice'!F73+'Projekat ind.zona DPR'!F73+Sheet2!F73</f>
        <v>0</v>
      </c>
      <c r="G73" s="85" t="n">
        <f aca="false">+'Programska_aktivnost '!G73+Programska_aktivnost!G73+Sheet1!G73+'Projekat izbeglice'!G73+'Projekat ind.zona DPR'!G73+Sheet2!G73</f>
        <v>0</v>
      </c>
      <c r="H73" s="86" t="n">
        <f aca="false">+'Programska_aktivnost '!H73+Programska_aktivnost!H73+Sheet1!H73+'Projekat izbeglice'!H73+'Projekat ind.zona DPR'!H73+Sheet2!H73</f>
        <v>0</v>
      </c>
      <c r="I73" s="87" t="n">
        <f aca="false">+'Programska_aktivnost '!I73+Programska_aktivnost!I73+Sheet1!I73+'Projekat izbeglice'!I73+'Projekat ind.zona DPR'!I73+Sheet2!I73</f>
        <v>0</v>
      </c>
      <c r="J73" s="88" t="n">
        <f aca="false">+'Programska_aktivnost '!J73+Programska_aktivnost!J73+Sheet1!J73+'Projekat izbeglice'!J73+'Projekat ind.zona DPR'!J73+Sheet2!J73</f>
        <v>0</v>
      </c>
      <c r="K73" s="84" t="n">
        <f aca="false">+'Programska_aktivnost '!K73+Programska_aktivnost!K73+Sheet1!K73+'Projekat izbeglice'!K73+'Projekat ind.zona DPR'!K73+Sheet2!K73</f>
        <v>0</v>
      </c>
      <c r="L73" s="88" t="n">
        <f aca="false">+'Programska_aktivnost '!L73+Programska_aktivnost!L73+Sheet1!L73+'Projekat izbeglice'!L73+'Projekat ind.zona DPR'!L73+Sheet2!L73</f>
        <v>0</v>
      </c>
      <c r="M73" s="84" t="n">
        <f aca="false">+'Programska_aktivnost '!M73+Programska_aktivnost!M73+Sheet1!M73+'Projekat izbeglice'!M73+'Projekat ind.zona DPR'!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9</v>
      </c>
      <c r="D74" s="88" t="n">
        <f aca="false">+'Programska_aktivnost '!D74+Programska_aktivnost!D74+Sheet1!D74+'Projekat izbeglice'!D74+'Projekat ind.zona DPR'!D74+Sheet2!D74</f>
        <v>0</v>
      </c>
      <c r="E74" s="84" t="n">
        <f aca="false">+'Programska_aktivnost '!E74+Programska_aktivnost!E74+Sheet1!E74+'Projekat izbeglice'!E74+'Projekat ind.zona DPR'!E74+Sheet2!E74</f>
        <v>0</v>
      </c>
      <c r="F74" s="88" t="n">
        <f aca="false">+'Programska_aktivnost '!F74+Programska_aktivnost!F74+Sheet1!F74+'Projekat izbeglice'!F74+'Projekat ind.zona DPR'!F74+Sheet2!F74</f>
        <v>0</v>
      </c>
      <c r="G74" s="85" t="n">
        <f aca="false">+'Programska_aktivnost '!G74+Programska_aktivnost!G74+Sheet1!G74+'Projekat izbeglice'!G74+'Projekat ind.zona DPR'!G74+Sheet2!G74</f>
        <v>0</v>
      </c>
      <c r="H74" s="86" t="n">
        <f aca="false">+'Programska_aktivnost '!H74+Programska_aktivnost!H74+Sheet1!H74+'Projekat izbeglice'!H74+'Projekat ind.zona DPR'!H74+Sheet2!H74</f>
        <v>0</v>
      </c>
      <c r="I74" s="87" t="n">
        <f aca="false">+'Programska_aktivnost '!I74+Programska_aktivnost!I74+Sheet1!I74+'Projekat izbeglice'!I74+'Projekat ind.zona DPR'!I74+Sheet2!I74</f>
        <v>0</v>
      </c>
      <c r="J74" s="88" t="n">
        <f aca="false">+'Programska_aktivnost '!J74+Programska_aktivnost!J74+Sheet1!J74+'Projekat izbeglice'!J74+'Projekat ind.zona DPR'!J74+Sheet2!J74</f>
        <v>0</v>
      </c>
      <c r="K74" s="84" t="n">
        <f aca="false">+'Programska_aktivnost '!K74+Programska_aktivnost!K74+Sheet1!K74+'Projekat izbeglice'!K74+'Projekat ind.zona DPR'!K74+Sheet2!K74</f>
        <v>0</v>
      </c>
      <c r="L74" s="88" t="n">
        <f aca="false">+'Programska_aktivnost '!L74+Programska_aktivnost!L74+Sheet1!L74+'Projekat izbeglice'!L74+'Projekat ind.zona DPR'!L74+Sheet2!L74</f>
        <v>0</v>
      </c>
      <c r="M74" s="84" t="n">
        <f aca="false">+'Programska_aktivnost '!M74+Programska_aktivnost!M74+Sheet1!M74+'Projekat izbeglice'!M74+'Projekat ind.zona DPR'!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0</v>
      </c>
      <c r="D75" s="88" t="n">
        <f aca="false">+'Programska_aktivnost '!D75+Programska_aktivnost!D75+Sheet1!D75+'Projekat izbeglice'!D75+'Projekat ind.zona DPR'!D75+Sheet2!D75</f>
        <v>0</v>
      </c>
      <c r="E75" s="84" t="n">
        <f aca="false">+'Programska_aktivnost '!E75+Programska_aktivnost!E75+Sheet1!E75+'Projekat izbeglice'!E75+'Projekat ind.zona DPR'!E75+Sheet2!E75</f>
        <v>0</v>
      </c>
      <c r="F75" s="88" t="n">
        <f aca="false">+'Programska_aktivnost '!F75+Programska_aktivnost!F75+Sheet1!F75+'Projekat izbeglice'!F75+'Projekat ind.zona DPR'!F75+Sheet2!F75</f>
        <v>0</v>
      </c>
      <c r="G75" s="85" t="n">
        <f aca="false">+'Programska_aktivnost '!G75+Programska_aktivnost!G75+Sheet1!G75+'Projekat izbeglice'!G75+'Projekat ind.zona DPR'!G75+Sheet2!G75</f>
        <v>0</v>
      </c>
      <c r="H75" s="86" t="n">
        <f aca="false">+'Programska_aktivnost '!H75+Programska_aktivnost!H75+Sheet1!H75+'Projekat izbeglice'!H75+'Projekat ind.zona DPR'!H75+Sheet2!H75</f>
        <v>0</v>
      </c>
      <c r="I75" s="87" t="n">
        <f aca="false">+'Programska_aktivnost '!I75+Programska_aktivnost!I75+Sheet1!I75+'Projekat izbeglice'!I75+'Projekat ind.zona DPR'!I75+Sheet2!I75</f>
        <v>0</v>
      </c>
      <c r="J75" s="88" t="n">
        <f aca="false">+'Programska_aktivnost '!J75+Programska_aktivnost!J75+Sheet1!J75+'Projekat izbeglice'!J75+'Projekat ind.zona DPR'!J75+Sheet2!J75</f>
        <v>0</v>
      </c>
      <c r="K75" s="84" t="n">
        <f aca="false">+'Programska_aktivnost '!K75+Programska_aktivnost!K75+Sheet1!K75+'Projekat izbeglice'!K75+'Projekat ind.zona DPR'!K75+Sheet2!K75</f>
        <v>0</v>
      </c>
      <c r="L75" s="88" t="n">
        <f aca="false">+'Programska_aktivnost '!L75+Programska_aktivnost!L75+Sheet1!L75+'Projekat izbeglice'!L75+'Projekat ind.zona DPR'!L75+Sheet2!L75</f>
        <v>0</v>
      </c>
      <c r="M75" s="84" t="n">
        <f aca="false">+'Programska_aktivnost '!M75+Programska_aktivnost!M75+Sheet1!M75+'Projekat izbeglice'!M75+'Projekat ind.zona DPR'!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1</v>
      </c>
      <c r="D76" s="92" t="n">
        <f aca="false">+'Programska_aktivnost '!D76+Programska_aktivnost!D76+Sheet1!D76+'Projekat izbeglice'!D76+'Projekat ind.zona DPR'!D76+Sheet2!D76</f>
        <v>0</v>
      </c>
      <c r="E76" s="78" t="n">
        <f aca="false">+'Programska_aktivnost '!E76+Programska_aktivnost!E76+Sheet1!E76+'Projekat izbeglice'!E76+'Projekat ind.zona DPR'!E76+Sheet2!E76</f>
        <v>0</v>
      </c>
      <c r="F76" s="92" t="n">
        <f aca="false">+'Programska_aktivnost '!F76+Programska_aktivnost!F76+Sheet1!F76+'Projekat izbeglice'!F76+'Projekat ind.zona DPR'!F76+Sheet2!F76</f>
        <v>0</v>
      </c>
      <c r="G76" s="78" t="n">
        <f aca="false">+'Programska_aktivnost '!G76+Programska_aktivnost!G76+Sheet1!G76+'Projekat izbeglice'!G76+'Projekat ind.zona DPR'!G76+Sheet2!G76</f>
        <v>0</v>
      </c>
      <c r="H76" s="77" t="n">
        <f aca="false">+'Programska_aktivnost '!H76+Programska_aktivnost!H76+Sheet1!H76+'Projekat izbeglice'!H76+'Projekat ind.zona DPR'!H76+Sheet2!H76</f>
        <v>0</v>
      </c>
      <c r="I76" s="78" t="n">
        <f aca="false">+'Programska_aktivnost '!I76+Programska_aktivnost!I76+Sheet1!I76+'Projekat izbeglice'!I76+'Projekat ind.zona DPR'!I76+Sheet2!I76</f>
        <v>0</v>
      </c>
      <c r="J76" s="92" t="n">
        <f aca="false">+'Programska_aktivnost '!J76+Programska_aktivnost!J76+Sheet1!J76+'Projekat izbeglice'!J76+'Projekat ind.zona DPR'!J76+Sheet2!J76</f>
        <v>0</v>
      </c>
      <c r="K76" s="78" t="n">
        <f aca="false">+'Programska_aktivnost '!K76+Programska_aktivnost!K76+Sheet1!K76+'Projekat izbeglice'!K76+'Projekat ind.zona DPR'!K76+Sheet2!K76</f>
        <v>0</v>
      </c>
      <c r="L76" s="92" t="n">
        <f aca="false">+'Programska_aktivnost '!L76+Programska_aktivnost!L76+Sheet1!L76+'Projekat izbeglice'!L76+'Projekat ind.zona DPR'!L76+Sheet2!L76</f>
        <v>0</v>
      </c>
      <c r="M76" s="78" t="n">
        <f aca="false">+'Programska_aktivnost '!M76+Programska_aktivnost!M76+Sheet1!M76+'Projekat izbeglice'!M76+'Projekat ind.zona DPR'!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2</v>
      </c>
      <c r="D77" s="88" t="n">
        <f aca="false">+'Programska_aktivnost '!D77+Programska_aktivnost!D77+Sheet1!D77+'Projekat izbeglice'!D77+'Projekat ind.zona DPR'!D77+Sheet2!D77</f>
        <v>0</v>
      </c>
      <c r="E77" s="84" t="n">
        <f aca="false">+'Programska_aktivnost '!E77+Programska_aktivnost!E77+Sheet1!E77+'Projekat izbeglice'!E77+'Projekat ind.zona DPR'!E77+Sheet2!E77</f>
        <v>0</v>
      </c>
      <c r="F77" s="88" t="n">
        <f aca="false">+'Programska_aktivnost '!F77+Programska_aktivnost!F77+Sheet1!F77+'Projekat izbeglice'!F77+'Projekat ind.zona DPR'!F77+Sheet2!F77</f>
        <v>0</v>
      </c>
      <c r="G77" s="85" t="n">
        <f aca="false">+'Programska_aktivnost '!G77+Programska_aktivnost!G77+Sheet1!G77+'Projekat izbeglice'!G77+'Projekat ind.zona DPR'!G77+Sheet2!G77</f>
        <v>0</v>
      </c>
      <c r="H77" s="86" t="n">
        <f aca="false">+'Programska_aktivnost '!H77+Programska_aktivnost!H77+Sheet1!H77+'Projekat izbeglice'!H77+'Projekat ind.zona DPR'!H77+Sheet2!H77</f>
        <v>0</v>
      </c>
      <c r="I77" s="87" t="n">
        <f aca="false">+'Programska_aktivnost '!I77+Programska_aktivnost!I77+Sheet1!I77+'Projekat izbeglice'!I77+'Projekat ind.zona DPR'!I77+Sheet2!I77</f>
        <v>0</v>
      </c>
      <c r="J77" s="88" t="n">
        <f aca="false">+'Programska_aktivnost '!J77+Programska_aktivnost!J77+Sheet1!J77+'Projekat izbeglice'!J77+'Projekat ind.zona DPR'!J77+Sheet2!J77</f>
        <v>0</v>
      </c>
      <c r="K77" s="84" t="n">
        <f aca="false">+'Programska_aktivnost '!K77+Programska_aktivnost!K77+Sheet1!K77+'Projekat izbeglice'!K77+'Projekat ind.zona DPR'!K77+Sheet2!K77</f>
        <v>0</v>
      </c>
      <c r="L77" s="88" t="n">
        <f aca="false">+'Programska_aktivnost '!L77+Programska_aktivnost!L77+Sheet1!L77+'Projekat izbeglice'!L77+'Projekat ind.zona DPR'!L77+Sheet2!L77</f>
        <v>0</v>
      </c>
      <c r="M77" s="84" t="n">
        <f aca="false">+'Programska_aktivnost '!M77+Programska_aktivnost!M77+Sheet1!M77+'Projekat izbeglice'!M77+'Projekat ind.zona DPR'!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3</v>
      </c>
      <c r="D78" s="88" t="n">
        <f aca="false">+'Programska_aktivnost '!D78+Programska_aktivnost!D78+Sheet1!D78+'Projekat izbeglice'!D78+'Projekat ind.zona DPR'!D78+Sheet2!D78</f>
        <v>0</v>
      </c>
      <c r="E78" s="84" t="n">
        <f aca="false">+'Programska_aktivnost '!E78+Programska_aktivnost!E78+Sheet1!E78+'Projekat izbeglice'!E78+'Projekat ind.zona DPR'!E78+Sheet2!E78</f>
        <v>0</v>
      </c>
      <c r="F78" s="88" t="n">
        <f aca="false">+'Programska_aktivnost '!F78+Programska_aktivnost!F78+Sheet1!F78+'Projekat izbeglice'!F78+'Projekat ind.zona DPR'!F78+Sheet2!F78</f>
        <v>0</v>
      </c>
      <c r="G78" s="85" t="n">
        <f aca="false">+'Programska_aktivnost '!G78+Programska_aktivnost!G78+Sheet1!G78+'Projekat izbeglice'!G78+'Projekat ind.zona DPR'!G78+Sheet2!G78</f>
        <v>0</v>
      </c>
      <c r="H78" s="86" t="n">
        <f aca="false">+'Programska_aktivnost '!H78+Programska_aktivnost!H78+Sheet1!H78+'Projekat izbeglice'!H78+'Projekat ind.zona DPR'!H78+Sheet2!H78</f>
        <v>0</v>
      </c>
      <c r="I78" s="87" t="n">
        <f aca="false">+'Programska_aktivnost '!I78+Programska_aktivnost!I78+Sheet1!I78+'Projekat izbeglice'!I78+'Projekat ind.zona DPR'!I78+Sheet2!I78</f>
        <v>0</v>
      </c>
      <c r="J78" s="88" t="n">
        <f aca="false">+'Programska_aktivnost '!J78+Programska_aktivnost!J78+Sheet1!J78+'Projekat izbeglice'!J78+'Projekat ind.zona DPR'!J78+Sheet2!J78</f>
        <v>0</v>
      </c>
      <c r="K78" s="84" t="n">
        <f aca="false">+'Programska_aktivnost '!K78+Programska_aktivnost!K78+Sheet1!K78+'Projekat izbeglice'!K78+'Projekat ind.zona DPR'!K78+Sheet2!K78</f>
        <v>0</v>
      </c>
      <c r="L78" s="88" t="n">
        <f aca="false">+'Programska_aktivnost '!L78+Programska_aktivnost!L78+Sheet1!L78+'Projekat izbeglice'!L78+'Projekat ind.zona DPR'!L78+Sheet2!L78</f>
        <v>0</v>
      </c>
      <c r="M78" s="84" t="n">
        <f aca="false">+'Programska_aktivnost '!M78+Programska_aktivnost!M78+Sheet1!M78+'Projekat izbeglice'!M78+'Projekat ind.zona DPR'!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4</v>
      </c>
      <c r="D79" s="92" t="n">
        <f aca="false">+'Programska_aktivnost '!D79+Programska_aktivnost!D79+Sheet1!D79+'Projekat izbeglice'!D79+'Projekat ind.zona DPR'!D79+Sheet2!D79</f>
        <v>0</v>
      </c>
      <c r="E79" s="78" t="n">
        <f aca="false">+'Programska_aktivnost '!E79+Programska_aktivnost!E79+Sheet1!E79+'Projekat izbeglice'!E79+'Projekat ind.zona DPR'!E79+Sheet2!E79</f>
        <v>0</v>
      </c>
      <c r="F79" s="92" t="n">
        <f aca="false">+'Programska_aktivnost '!F79+Programska_aktivnost!F79+Sheet1!F79+'Projekat izbeglice'!F79+'Projekat ind.zona DPR'!F79+Sheet2!F79</f>
        <v>0</v>
      </c>
      <c r="G79" s="78" t="n">
        <f aca="false">+'Programska_aktivnost '!G79+Programska_aktivnost!G79+Sheet1!G79+'Projekat izbeglice'!G79+'Projekat ind.zona DPR'!G79+Sheet2!G79</f>
        <v>0</v>
      </c>
      <c r="H79" s="77" t="n">
        <f aca="false">+'Programska_aktivnost '!H79+Programska_aktivnost!H79+Sheet1!H79+'Projekat izbeglice'!H79+'Projekat ind.zona DPR'!H79+Sheet2!H79</f>
        <v>0</v>
      </c>
      <c r="I79" s="78" t="n">
        <f aca="false">+'Programska_aktivnost '!I79+Programska_aktivnost!I79+Sheet1!I79+'Projekat izbeglice'!I79+'Projekat ind.zona DPR'!I79+Sheet2!I79</f>
        <v>0</v>
      </c>
      <c r="J79" s="92" t="n">
        <f aca="false">+'Programska_aktivnost '!J79+Programska_aktivnost!J79+Sheet1!J79+'Projekat izbeglice'!J79+'Projekat ind.zona DPR'!J79+Sheet2!J79</f>
        <v>0</v>
      </c>
      <c r="K79" s="78" t="n">
        <f aca="false">+'Programska_aktivnost '!K79+Programska_aktivnost!K79+Sheet1!K79+'Projekat izbeglice'!K79+'Projekat ind.zona DPR'!K79+Sheet2!K79</f>
        <v>0</v>
      </c>
      <c r="L79" s="92" t="n">
        <f aca="false">+'Programska_aktivnost '!L79+Programska_aktivnost!L79+Sheet1!L79+'Projekat izbeglice'!L79+'Projekat ind.zona DPR'!L79+Sheet2!L79</f>
        <v>0</v>
      </c>
      <c r="M79" s="78" t="n">
        <f aca="false">+'Programska_aktivnost '!M79+Programska_aktivnost!M79+Sheet1!M79+'Projekat izbeglice'!M79+'Projekat ind.zona DPR'!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5</v>
      </c>
      <c r="D80" s="92" t="n">
        <f aca="false">+'Programska_aktivnost '!D80+Programska_aktivnost!D80+Sheet1!D80+'Projekat izbeglice'!D80+'Projekat ind.zona DPR'!D80+Sheet2!D80</f>
        <v>0</v>
      </c>
      <c r="E80" s="78" t="n">
        <f aca="false">+'Programska_aktivnost '!E80+Programska_aktivnost!E80+Sheet1!E80+'Projekat izbeglice'!E80+'Projekat ind.zona DPR'!E80+Sheet2!E80</f>
        <v>0</v>
      </c>
      <c r="F80" s="92" t="n">
        <f aca="false">+'Programska_aktivnost '!F80+Programska_aktivnost!F80+Sheet1!F80+'Projekat izbeglice'!F80+'Projekat ind.zona DPR'!F80+Sheet2!F80</f>
        <v>0</v>
      </c>
      <c r="G80" s="78" t="n">
        <f aca="false">+'Programska_aktivnost '!G80+Programska_aktivnost!G80+Sheet1!G80+'Projekat izbeglice'!G80+'Projekat ind.zona DPR'!G80+Sheet2!G80</f>
        <v>0</v>
      </c>
      <c r="H80" s="77" t="n">
        <f aca="false">+'Programska_aktivnost '!H80+Programska_aktivnost!H80+Sheet1!H80+'Projekat izbeglice'!H80+'Projekat ind.zona DPR'!H80+Sheet2!H80</f>
        <v>0</v>
      </c>
      <c r="I80" s="78" t="n">
        <f aca="false">+'Programska_aktivnost '!I80+Programska_aktivnost!I80+Sheet1!I80+'Projekat izbeglice'!I80+'Projekat ind.zona DPR'!I80+Sheet2!I80</f>
        <v>0</v>
      </c>
      <c r="J80" s="92" t="n">
        <f aca="false">+'Programska_aktivnost '!J80+Programska_aktivnost!J80+Sheet1!J80+'Projekat izbeglice'!J80+'Projekat ind.zona DPR'!J80+Sheet2!J80</f>
        <v>0</v>
      </c>
      <c r="K80" s="78" t="n">
        <f aca="false">+'Programska_aktivnost '!K80+Programska_aktivnost!K80+Sheet1!K80+'Projekat izbeglice'!K80+'Projekat ind.zona DPR'!K80+Sheet2!K80</f>
        <v>0</v>
      </c>
      <c r="L80" s="92" t="n">
        <f aca="false">+'Programska_aktivnost '!L80+Programska_aktivnost!L80+Sheet1!L80+'Projekat izbeglice'!L80+'Projekat ind.zona DPR'!L80+Sheet2!L80</f>
        <v>0</v>
      </c>
      <c r="M80" s="78" t="n">
        <f aca="false">+'Programska_aktivnost '!M80+Programska_aktivnost!M80+Sheet1!M80+'Projekat izbeglice'!M80+'Projekat ind.zona DPR'!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6</v>
      </c>
      <c r="D81" s="88" t="n">
        <f aca="false">+'Programska_aktivnost '!D81+Programska_aktivnost!D81+Sheet1!D81+'Projekat izbeglice'!D81+'Projekat ind.zona DPR'!D81+Sheet2!D81</f>
        <v>0</v>
      </c>
      <c r="E81" s="84" t="n">
        <f aca="false">+'Programska_aktivnost '!E81+Programska_aktivnost!E81+Sheet1!E81+'Projekat izbeglice'!E81+'Projekat ind.zona DPR'!E81+Sheet2!E81</f>
        <v>0</v>
      </c>
      <c r="F81" s="88" t="n">
        <f aca="false">+'Programska_aktivnost '!F81+Programska_aktivnost!F81+Sheet1!F81+'Projekat izbeglice'!F81+'Projekat ind.zona DPR'!F81+Sheet2!F81</f>
        <v>0</v>
      </c>
      <c r="G81" s="85" t="n">
        <f aca="false">+'Programska_aktivnost '!G81+Programska_aktivnost!G81+Sheet1!G81+'Projekat izbeglice'!G81+'Projekat ind.zona DPR'!G81+Sheet2!G81</f>
        <v>0</v>
      </c>
      <c r="H81" s="86" t="n">
        <f aca="false">+'Programska_aktivnost '!H81+Programska_aktivnost!H81+Sheet1!H81+'Projekat izbeglice'!H81+'Projekat ind.zona DPR'!H81+Sheet2!H81</f>
        <v>0</v>
      </c>
      <c r="I81" s="87" t="n">
        <f aca="false">+'Programska_aktivnost '!I81+Programska_aktivnost!I81+Sheet1!I81+'Projekat izbeglice'!I81+'Projekat ind.zona DPR'!I81+Sheet2!I81</f>
        <v>0</v>
      </c>
      <c r="J81" s="88" t="n">
        <f aca="false">+'Programska_aktivnost '!J81+Programska_aktivnost!J81+Sheet1!J81+'Projekat izbeglice'!J81+'Projekat ind.zona DPR'!J81+Sheet2!J81</f>
        <v>0</v>
      </c>
      <c r="K81" s="84" t="n">
        <f aca="false">+'Programska_aktivnost '!K81+Programska_aktivnost!K81+Sheet1!K81+'Projekat izbeglice'!K81+'Projekat ind.zona DPR'!K81+Sheet2!K81</f>
        <v>0</v>
      </c>
      <c r="L81" s="88" t="n">
        <f aca="false">+'Programska_aktivnost '!L81+Programska_aktivnost!L81+Sheet1!L81+'Projekat izbeglice'!L81+'Projekat ind.zona DPR'!L81+Sheet2!L81</f>
        <v>0</v>
      </c>
      <c r="M81" s="84" t="n">
        <f aca="false">+'Programska_aktivnost '!M81+Programska_aktivnost!M81+Sheet1!M81+'Projekat izbeglice'!M81+'Projekat ind.zona DPR'!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7</v>
      </c>
      <c r="D82" s="88" t="n">
        <f aca="false">+'Programska_aktivnost '!D82+Programska_aktivnost!D82+Sheet1!D82+'Projekat izbeglice'!D82+'Projekat ind.zona DPR'!D82+Sheet2!D82</f>
        <v>0</v>
      </c>
      <c r="E82" s="84" t="n">
        <f aca="false">+'Programska_aktivnost '!E82+Programska_aktivnost!E82+Sheet1!E82+'Projekat izbeglice'!E82+'Projekat ind.zona DPR'!E82+Sheet2!E82</f>
        <v>0</v>
      </c>
      <c r="F82" s="88" t="n">
        <f aca="false">+'Programska_aktivnost '!F82+Programska_aktivnost!F82+Sheet1!F82+'Projekat izbeglice'!F82+'Projekat ind.zona DPR'!F82+Sheet2!F82</f>
        <v>0</v>
      </c>
      <c r="G82" s="85" t="n">
        <f aca="false">+'Programska_aktivnost '!G82+Programska_aktivnost!G82+Sheet1!G82+'Projekat izbeglice'!G82+'Projekat ind.zona DPR'!G82+Sheet2!G82</f>
        <v>0</v>
      </c>
      <c r="H82" s="86" t="n">
        <f aca="false">+'Programska_aktivnost '!H82+Programska_aktivnost!H82+Sheet1!H82+'Projekat izbeglice'!H82+'Projekat ind.zona DPR'!H82+Sheet2!H82</f>
        <v>0</v>
      </c>
      <c r="I82" s="87" t="n">
        <f aca="false">+'Programska_aktivnost '!I82+Programska_aktivnost!I82+Sheet1!I82+'Projekat izbeglice'!I82+'Projekat ind.zona DPR'!I82+Sheet2!I82</f>
        <v>0</v>
      </c>
      <c r="J82" s="88" t="n">
        <f aca="false">+'Programska_aktivnost '!J82+Programska_aktivnost!J82+Sheet1!J82+'Projekat izbeglice'!J82+'Projekat ind.zona DPR'!J82+Sheet2!J82</f>
        <v>0</v>
      </c>
      <c r="K82" s="84" t="n">
        <f aca="false">+'Programska_aktivnost '!K82+Programska_aktivnost!K82+Sheet1!K82+'Projekat izbeglice'!K82+'Projekat ind.zona DPR'!K82+Sheet2!K82</f>
        <v>0</v>
      </c>
      <c r="L82" s="88" t="n">
        <f aca="false">+'Programska_aktivnost '!L82+Programska_aktivnost!L82+Sheet1!L82+'Projekat izbeglice'!L82+'Projekat ind.zona DPR'!L82+Sheet2!L82</f>
        <v>0</v>
      </c>
      <c r="M82" s="84" t="n">
        <f aca="false">+'Programska_aktivnost '!M82+Programska_aktivnost!M82+Sheet1!M82+'Projekat izbeglice'!M82+'Projekat ind.zona DPR'!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8</v>
      </c>
      <c r="D83" s="92" t="n">
        <f aca="false">+'Programska_aktivnost '!D83+Programska_aktivnost!D83+Sheet1!D83+'Projekat izbeglice'!D83+'Projekat ind.zona DPR'!D83+Sheet2!D83</f>
        <v>0</v>
      </c>
      <c r="E83" s="78" t="n">
        <f aca="false">+'Programska_aktivnost '!E83+Programska_aktivnost!E83+Sheet1!E83+'Projekat izbeglice'!E83+'Projekat ind.zona DPR'!E83+Sheet2!E83</f>
        <v>0</v>
      </c>
      <c r="F83" s="92" t="n">
        <f aca="false">+'Programska_aktivnost '!F83+Programska_aktivnost!F83+Sheet1!F83+'Projekat izbeglice'!F83+'Projekat ind.zona DPR'!F83+Sheet2!F83</f>
        <v>0</v>
      </c>
      <c r="G83" s="78" t="n">
        <f aca="false">+'Programska_aktivnost '!G83+Programska_aktivnost!G83+Sheet1!G83+'Projekat izbeglice'!G83+'Projekat ind.zona DPR'!G83+Sheet2!G83</f>
        <v>0</v>
      </c>
      <c r="H83" s="77" t="n">
        <f aca="false">+'Programska_aktivnost '!H83+Programska_aktivnost!H83+Sheet1!H83+'Projekat izbeglice'!H83+'Projekat ind.zona DPR'!H83+Sheet2!H83</f>
        <v>0</v>
      </c>
      <c r="I83" s="78" t="n">
        <f aca="false">+'Programska_aktivnost '!I83+Programska_aktivnost!I83+Sheet1!I83+'Projekat izbeglice'!I83+'Projekat ind.zona DPR'!I83+Sheet2!I83</f>
        <v>0</v>
      </c>
      <c r="J83" s="92" t="n">
        <f aca="false">+'Programska_aktivnost '!J83+Programska_aktivnost!J83+Sheet1!J83+'Projekat izbeglice'!J83+'Projekat ind.zona DPR'!J83+Sheet2!J83</f>
        <v>0</v>
      </c>
      <c r="K83" s="78" t="n">
        <f aca="false">+'Programska_aktivnost '!K83+Programska_aktivnost!K83+Sheet1!K83+'Projekat izbeglice'!K83+'Projekat ind.zona DPR'!K83+Sheet2!K83</f>
        <v>0</v>
      </c>
      <c r="L83" s="92" t="n">
        <f aca="false">+'Programska_aktivnost '!L83+Programska_aktivnost!L83+Sheet1!L83+'Projekat izbeglice'!L83+'Projekat ind.zona DPR'!L83+Sheet2!L83</f>
        <v>0</v>
      </c>
      <c r="M83" s="78" t="n">
        <f aca="false">+'Programska_aktivnost '!M83+Programska_aktivnost!M83+Sheet1!M83+'Projekat izbeglice'!M83+'Projekat ind.zona DPR'!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9</v>
      </c>
      <c r="D84" s="88" t="n">
        <f aca="false">+'Programska_aktivnost '!D84+Programska_aktivnost!D84+Sheet1!D84+'Projekat izbeglice'!D84+'Projekat ind.zona DPR'!D84+Sheet2!D84</f>
        <v>0</v>
      </c>
      <c r="E84" s="84" t="n">
        <f aca="false">+'Programska_aktivnost '!E84+Programska_aktivnost!E84+Sheet1!E84+'Projekat izbeglice'!E84+'Projekat ind.zona DPR'!E84+Sheet2!E84</f>
        <v>0</v>
      </c>
      <c r="F84" s="88" t="n">
        <f aca="false">+'Programska_aktivnost '!F84+Programska_aktivnost!F84+Sheet1!F84+'Projekat izbeglice'!F84+'Projekat ind.zona DPR'!F84+Sheet2!F84</f>
        <v>0</v>
      </c>
      <c r="G84" s="85" t="n">
        <f aca="false">+'Programska_aktivnost '!G84+Programska_aktivnost!G84+Sheet1!G84+'Projekat izbeglice'!G84+'Projekat ind.zona DPR'!G84+Sheet2!G84</f>
        <v>0</v>
      </c>
      <c r="H84" s="86" t="n">
        <f aca="false">+'Programska_aktivnost '!H84+Programska_aktivnost!H84+Sheet1!H84+'Projekat izbeglice'!H84+'Projekat ind.zona DPR'!H84+Sheet2!H84</f>
        <v>0</v>
      </c>
      <c r="I84" s="87" t="n">
        <f aca="false">+'Programska_aktivnost '!I84+Programska_aktivnost!I84+Sheet1!I84+'Projekat izbeglice'!I84+'Projekat ind.zona DPR'!I84+Sheet2!I84</f>
        <v>0</v>
      </c>
      <c r="J84" s="88" t="n">
        <f aca="false">+'Programska_aktivnost '!J84+Programska_aktivnost!J84+Sheet1!J84+'Projekat izbeglice'!J84+'Projekat ind.zona DPR'!J84+Sheet2!J84</f>
        <v>0</v>
      </c>
      <c r="K84" s="84" t="n">
        <f aca="false">+'Programska_aktivnost '!K84+Programska_aktivnost!K84+Sheet1!K84+'Projekat izbeglice'!K84+'Projekat ind.zona DPR'!K84+Sheet2!K84</f>
        <v>0</v>
      </c>
      <c r="L84" s="88" t="n">
        <f aca="false">+'Programska_aktivnost '!L84+Programska_aktivnost!L84+Sheet1!L84+'Projekat izbeglice'!L84+'Projekat ind.zona DPR'!L84+Sheet2!L84</f>
        <v>0</v>
      </c>
      <c r="M84" s="84" t="n">
        <f aca="false">+'Programska_aktivnost '!M84+Programska_aktivnost!M84+Sheet1!M84+'Projekat izbeglice'!M84+'Projekat ind.zona DPR'!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0</v>
      </c>
      <c r="D85" s="88" t="n">
        <f aca="false">+'Programska_aktivnost '!D85+Programska_aktivnost!D85+Sheet1!D85+'Projekat izbeglice'!D85+'Projekat ind.zona DPR'!D85+Sheet2!D85</f>
        <v>0</v>
      </c>
      <c r="E85" s="84" t="n">
        <f aca="false">+'Programska_aktivnost '!E85+Programska_aktivnost!E85+Sheet1!E85+'Projekat izbeglice'!E85+'Projekat ind.zona DPR'!E85+Sheet2!E85</f>
        <v>0</v>
      </c>
      <c r="F85" s="88" t="n">
        <f aca="false">+'Programska_aktivnost '!F85+Programska_aktivnost!F85+Sheet1!F85+'Projekat izbeglice'!F85+'Projekat ind.zona DPR'!F85+Sheet2!F85</f>
        <v>0</v>
      </c>
      <c r="G85" s="85" t="n">
        <f aca="false">+'Programska_aktivnost '!G85+Programska_aktivnost!G85+Sheet1!G85+'Projekat izbeglice'!G85+'Projekat ind.zona DPR'!G85+Sheet2!G85</f>
        <v>0</v>
      </c>
      <c r="H85" s="86" t="n">
        <f aca="false">+'Programska_aktivnost '!H85+Programska_aktivnost!H85+Sheet1!H85+'Projekat izbeglice'!H85+'Projekat ind.zona DPR'!H85+Sheet2!H85</f>
        <v>0</v>
      </c>
      <c r="I85" s="87" t="n">
        <f aca="false">+'Programska_aktivnost '!I85+Programska_aktivnost!I85+Sheet1!I85+'Projekat izbeglice'!I85+'Projekat ind.zona DPR'!I85+Sheet2!I85</f>
        <v>0</v>
      </c>
      <c r="J85" s="88" t="n">
        <f aca="false">+'Programska_aktivnost '!J85+Programska_aktivnost!J85+Sheet1!J85+'Projekat izbeglice'!J85+'Projekat ind.zona DPR'!J85+Sheet2!J85</f>
        <v>0</v>
      </c>
      <c r="K85" s="84" t="n">
        <f aca="false">+'Programska_aktivnost '!K85+Programska_aktivnost!K85+Sheet1!K85+'Projekat izbeglice'!K85+'Projekat ind.zona DPR'!K85+Sheet2!K85</f>
        <v>0</v>
      </c>
      <c r="L85" s="88" t="n">
        <f aca="false">+'Programska_aktivnost '!L85+Programska_aktivnost!L85+Sheet1!L85+'Projekat izbeglice'!L85+'Projekat ind.zona DPR'!L85+Sheet2!L85</f>
        <v>0</v>
      </c>
      <c r="M85" s="84" t="n">
        <f aca="false">+'Programska_aktivnost '!M85+Programska_aktivnost!M85+Sheet1!M85+'Projekat izbeglice'!M85+'Projekat ind.zona DPR'!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1</v>
      </c>
      <c r="D86" s="88" t="n">
        <f aca="false">+'Programska_aktivnost '!D86+Programska_aktivnost!D86+Sheet1!D86+'Projekat izbeglice'!D86+'Projekat ind.zona DPR'!D86+Sheet2!D86</f>
        <v>0</v>
      </c>
      <c r="E86" s="84" t="n">
        <f aca="false">+'Programska_aktivnost '!E86+Programska_aktivnost!E86+Sheet1!E86+'Projekat izbeglice'!E86+'Projekat ind.zona DPR'!E86+Sheet2!E86</f>
        <v>0</v>
      </c>
      <c r="F86" s="88" t="n">
        <f aca="false">+'Programska_aktivnost '!F86+Programska_aktivnost!F86+Sheet1!F86+'Projekat izbeglice'!F86+'Projekat ind.zona DPR'!F86+Sheet2!F86</f>
        <v>0</v>
      </c>
      <c r="G86" s="85" t="n">
        <f aca="false">+'Programska_aktivnost '!G86+Programska_aktivnost!G86+Sheet1!G86+'Projekat izbeglice'!G86+'Projekat ind.zona DPR'!G86+Sheet2!G86</f>
        <v>0</v>
      </c>
      <c r="H86" s="86" t="n">
        <f aca="false">+'Programska_aktivnost '!H86+Programska_aktivnost!H86+Sheet1!H86+'Projekat izbeglice'!H86+'Projekat ind.zona DPR'!H86+Sheet2!H86</f>
        <v>0</v>
      </c>
      <c r="I86" s="87" t="n">
        <f aca="false">+'Programska_aktivnost '!I86+Programska_aktivnost!I86+Sheet1!I86+'Projekat izbeglice'!I86+'Projekat ind.zona DPR'!I86+Sheet2!I86</f>
        <v>0</v>
      </c>
      <c r="J86" s="88" t="n">
        <f aca="false">+'Programska_aktivnost '!J86+Programska_aktivnost!J86+Sheet1!J86+'Projekat izbeglice'!J86+'Projekat ind.zona DPR'!J86+Sheet2!J86</f>
        <v>0</v>
      </c>
      <c r="K86" s="84" t="n">
        <f aca="false">+'Programska_aktivnost '!K86+Programska_aktivnost!K86+Sheet1!K86+'Projekat izbeglice'!K86+'Projekat ind.zona DPR'!K86+Sheet2!K86</f>
        <v>0</v>
      </c>
      <c r="L86" s="88" t="n">
        <f aca="false">+'Programska_aktivnost '!L86+Programska_aktivnost!L86+Sheet1!L86+'Projekat izbeglice'!L86+'Projekat ind.zona DPR'!L86+Sheet2!L86</f>
        <v>0</v>
      </c>
      <c r="M86" s="84" t="n">
        <f aca="false">+'Programska_aktivnost '!M86+Programska_aktivnost!M86+Sheet1!M86+'Projekat izbeglice'!M86+'Projekat ind.zona DPR'!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2</v>
      </c>
      <c r="D87" s="108" t="n">
        <f aca="false">+'Programska_aktivnost '!D87+Programska_aktivnost!D87+Sheet1!D87+'Projekat izbeglice'!D87+'Projekat ind.zona DPR'!D87+Sheet2!D87</f>
        <v>0</v>
      </c>
      <c r="E87" s="109" t="n">
        <f aca="false">+'Programska_aktivnost '!E87+Programska_aktivnost!E87+Sheet1!E87+'Projekat izbeglice'!E87+'Projekat ind.zona DPR'!E87+Sheet2!E87</f>
        <v>0</v>
      </c>
      <c r="F87" s="108" t="n">
        <f aca="false">+'Programska_aktivnost '!F87+Programska_aktivnost!F87+Sheet1!F87+'Projekat izbeglice'!F87+'Projekat ind.zona DPR'!F87+Sheet2!F87</f>
        <v>0</v>
      </c>
      <c r="G87" s="110" t="n">
        <f aca="false">+'Programska_aktivnost '!G87+Programska_aktivnost!G87+Sheet1!G87+'Projekat izbeglice'!G87+'Projekat ind.zona DPR'!G87+Sheet2!G87</f>
        <v>0</v>
      </c>
      <c r="H87" s="111" t="n">
        <f aca="false">+'Programska_aktivnost '!H87+Programska_aktivnost!H87+Sheet1!H87+'Projekat izbeglice'!H87+'Projekat ind.zona DPR'!H87+Sheet2!H87</f>
        <v>0</v>
      </c>
      <c r="I87" s="112" t="n">
        <f aca="false">+'Programska_aktivnost '!I87+Programska_aktivnost!I87+Sheet1!I87+'Projekat izbeglice'!I87+'Projekat ind.zona DPR'!I87+Sheet2!I87</f>
        <v>0</v>
      </c>
      <c r="J87" s="108" t="n">
        <f aca="false">+'Programska_aktivnost '!J87+Programska_aktivnost!J87+Sheet1!J87+'Projekat izbeglice'!J87+'Projekat ind.zona DPR'!J87+Sheet2!J87</f>
        <v>0</v>
      </c>
      <c r="K87" s="109" t="n">
        <f aca="false">+'Programska_aktivnost '!K87+Programska_aktivnost!K87+Sheet1!K87+'Projekat izbeglice'!K87+'Projekat ind.zona DPR'!K87+Sheet2!K87</f>
        <v>0</v>
      </c>
      <c r="L87" s="108" t="n">
        <f aca="false">+'Programska_aktivnost '!L87+Programska_aktivnost!L87+Sheet1!L87+'Projekat izbeglice'!L87+'Projekat ind.zona DPR'!L87+Sheet2!L87</f>
        <v>0</v>
      </c>
      <c r="M87" s="109" t="n">
        <f aca="false">+'Programska_aktivnost '!M87+Programska_aktivnost!M87+Sheet1!M87+'Projekat izbeglice'!M87+'Projekat ind.zona DPR'!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3</v>
      </c>
      <c r="D88" s="92" t="n">
        <f aca="false">+'Programska_aktivnost '!D88+Programska_aktivnost!D88+Sheet1!D88+'Projekat izbeglice'!D88+'Projekat ind.zona DPR'!D88+Sheet2!D88</f>
        <v>0</v>
      </c>
      <c r="E88" s="78" t="n">
        <f aca="false">+'Programska_aktivnost '!E88+Programska_aktivnost!E88+Sheet1!E88+'Projekat izbeglice'!E88+'Projekat ind.zona DPR'!E88+Sheet2!E88</f>
        <v>0</v>
      </c>
      <c r="F88" s="92" t="n">
        <f aca="false">+'Programska_aktivnost '!F88+Programska_aktivnost!F88+Sheet1!F88+'Projekat izbeglice'!F88+'Projekat ind.zona DPR'!F88+Sheet2!F88</f>
        <v>0</v>
      </c>
      <c r="G88" s="78" t="n">
        <f aca="false">+'Programska_aktivnost '!G88+Programska_aktivnost!G88+Sheet1!G88+'Projekat izbeglice'!G88+'Projekat ind.zona DPR'!G88+Sheet2!G88</f>
        <v>0</v>
      </c>
      <c r="H88" s="77" t="n">
        <f aca="false">+'Programska_aktivnost '!H88+Programska_aktivnost!H88+Sheet1!H88+'Projekat izbeglice'!H88+'Projekat ind.zona DPR'!H88+Sheet2!H88</f>
        <v>0</v>
      </c>
      <c r="I88" s="78" t="n">
        <f aca="false">+'Programska_aktivnost '!I88+Programska_aktivnost!I88+Sheet1!I88+'Projekat izbeglice'!I88+'Projekat ind.zona DPR'!I88+Sheet2!I88</f>
        <v>0</v>
      </c>
      <c r="J88" s="92" t="n">
        <f aca="false">+'Programska_aktivnost '!J88+Programska_aktivnost!J88+Sheet1!J88+'Projekat izbeglice'!J88+'Projekat ind.zona DPR'!J88+Sheet2!J88</f>
        <v>0</v>
      </c>
      <c r="K88" s="78" t="n">
        <f aca="false">+'Programska_aktivnost '!K88+Programska_aktivnost!K88+Sheet1!K88+'Projekat izbeglice'!K88+'Projekat ind.zona DPR'!K88+Sheet2!K88</f>
        <v>0</v>
      </c>
      <c r="L88" s="92" t="n">
        <f aca="false">+'Programska_aktivnost '!L88+Programska_aktivnost!L88+Sheet1!L88+'Projekat izbeglice'!L88+'Projekat ind.zona DPR'!L88+Sheet2!L88</f>
        <v>0</v>
      </c>
      <c r="M88" s="78" t="n">
        <f aca="false">+'Programska_aktivnost '!M88+Programska_aktivnost!M88+Sheet1!M88+'Projekat izbeglice'!M88+'Projekat ind.zona DPR'!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4</v>
      </c>
      <c r="D89" s="88" t="n">
        <f aca="false">+'Programska_aktivnost '!D89+Programska_aktivnost!D89+Sheet1!D89+'Projekat izbeglice'!D89+'Projekat ind.zona DPR'!D89+Sheet2!D89</f>
        <v>0</v>
      </c>
      <c r="E89" s="84" t="n">
        <f aca="false">+'Programska_aktivnost '!E89+Programska_aktivnost!E89+Sheet1!E89+'Projekat izbeglice'!E89+'Projekat ind.zona DPR'!E89+Sheet2!E89</f>
        <v>0</v>
      </c>
      <c r="F89" s="88" t="n">
        <f aca="false">+'Programska_aktivnost '!F89+Programska_aktivnost!F89+Sheet1!F89+'Projekat izbeglice'!F89+'Projekat ind.zona DPR'!F89+Sheet2!F89</f>
        <v>0</v>
      </c>
      <c r="G89" s="85" t="n">
        <f aca="false">+'Programska_aktivnost '!G89+Programska_aktivnost!G89+Sheet1!G89+'Projekat izbeglice'!G89+'Projekat ind.zona DPR'!G89+Sheet2!G89</f>
        <v>0</v>
      </c>
      <c r="H89" s="86" t="n">
        <f aca="false">+'Programska_aktivnost '!H89+Programska_aktivnost!H89+Sheet1!H89+'Projekat izbeglice'!H89+'Projekat ind.zona DPR'!H89+Sheet2!H89</f>
        <v>0</v>
      </c>
      <c r="I89" s="87" t="n">
        <f aca="false">+'Programska_aktivnost '!I89+Programska_aktivnost!I89+Sheet1!I89+'Projekat izbeglice'!I89+'Projekat ind.zona DPR'!I89+Sheet2!I89</f>
        <v>0</v>
      </c>
      <c r="J89" s="88" t="n">
        <f aca="false">+'Programska_aktivnost '!J89+Programska_aktivnost!J89+Sheet1!J89+'Projekat izbeglice'!J89+'Projekat ind.zona DPR'!J89+Sheet2!J89</f>
        <v>0</v>
      </c>
      <c r="K89" s="84" t="n">
        <f aca="false">+'Programska_aktivnost '!K89+Programska_aktivnost!K89+Sheet1!K89+'Projekat izbeglice'!K89+'Projekat ind.zona DPR'!K89+Sheet2!K89</f>
        <v>0</v>
      </c>
      <c r="L89" s="88" t="n">
        <f aca="false">+'Programska_aktivnost '!L89+Programska_aktivnost!L89+Sheet1!L89+'Projekat izbeglice'!L89+'Projekat ind.zona DPR'!L89+Sheet2!L89</f>
        <v>0</v>
      </c>
      <c r="M89" s="84" t="n">
        <f aca="false">+'Programska_aktivnost '!M89+Programska_aktivnost!M89+Sheet1!M89+'Projekat izbeglice'!M89+'Projekat ind.zona DPR'!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5</v>
      </c>
      <c r="D90" s="88" t="n">
        <f aca="false">+'Programska_aktivnost '!D90+Programska_aktivnost!D90+Sheet1!D90+'Projekat izbeglice'!D90+'Projekat ind.zona DPR'!D90+Sheet2!D90</f>
        <v>0</v>
      </c>
      <c r="E90" s="84" t="n">
        <f aca="false">+'Programska_aktivnost '!E90+Programska_aktivnost!E90+Sheet1!E90+'Projekat izbeglice'!E90+'Projekat ind.zona DPR'!E90+Sheet2!E90</f>
        <v>0</v>
      </c>
      <c r="F90" s="88" t="n">
        <f aca="false">+'Programska_aktivnost '!F90+Programska_aktivnost!F90+Sheet1!F90+'Projekat izbeglice'!F90+'Projekat ind.zona DPR'!F90+Sheet2!F90</f>
        <v>0</v>
      </c>
      <c r="G90" s="85" t="n">
        <f aca="false">+'Programska_aktivnost '!G90+Programska_aktivnost!G90+Sheet1!G90+'Projekat izbeglice'!G90+'Projekat ind.zona DPR'!G90+Sheet2!G90</f>
        <v>0</v>
      </c>
      <c r="H90" s="86" t="n">
        <f aca="false">+'Programska_aktivnost '!H90+Programska_aktivnost!H90+Sheet1!H90+'Projekat izbeglice'!H90+'Projekat ind.zona DPR'!H90+Sheet2!H90</f>
        <v>0</v>
      </c>
      <c r="I90" s="87" t="n">
        <f aca="false">+'Programska_aktivnost '!I90+Programska_aktivnost!I90+Sheet1!I90+'Projekat izbeglice'!I90+'Projekat ind.zona DPR'!I90+Sheet2!I90</f>
        <v>0</v>
      </c>
      <c r="J90" s="88" t="n">
        <f aca="false">+'Programska_aktivnost '!J90+Programska_aktivnost!J90+Sheet1!J90+'Projekat izbeglice'!J90+'Projekat ind.zona DPR'!J90+Sheet2!J90</f>
        <v>0</v>
      </c>
      <c r="K90" s="84" t="n">
        <f aca="false">+'Programska_aktivnost '!K90+Programska_aktivnost!K90+Sheet1!K90+'Projekat izbeglice'!K90+'Projekat ind.zona DPR'!K90+Sheet2!K90</f>
        <v>0</v>
      </c>
      <c r="L90" s="88" t="n">
        <f aca="false">+'Programska_aktivnost '!L90+Programska_aktivnost!L90+Sheet1!L90+'Projekat izbeglice'!L90+'Projekat ind.zona DPR'!L90+Sheet2!L90</f>
        <v>0</v>
      </c>
      <c r="M90" s="84" t="n">
        <f aca="false">+'Programska_aktivnost '!M90+Programska_aktivnost!M90+Sheet1!M90+'Projekat izbeglice'!M90+'Projekat ind.zona DPR'!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6</v>
      </c>
      <c r="D91" s="92" t="n">
        <f aca="false">+'Programska_aktivnost '!D91+Programska_aktivnost!D91+Sheet1!D91+'Projekat izbeglice'!D91+'Projekat ind.zona DPR'!D91+Sheet2!D91</f>
        <v>0</v>
      </c>
      <c r="E91" s="78" t="n">
        <f aca="false">+'Programska_aktivnost '!E91+Programska_aktivnost!E91+Sheet1!E91+'Projekat izbeglice'!E91+'Projekat ind.zona DPR'!E91+Sheet2!E91</f>
        <v>0</v>
      </c>
      <c r="F91" s="92" t="n">
        <f aca="false">+'Programska_aktivnost '!F91+Programska_aktivnost!F91+Sheet1!F91+'Projekat izbeglice'!F91+'Projekat ind.zona DPR'!F91+Sheet2!F91</f>
        <v>0</v>
      </c>
      <c r="G91" s="78" t="n">
        <f aca="false">+'Programska_aktivnost '!G91+Programska_aktivnost!G91+Sheet1!G91+'Projekat izbeglice'!G91+'Projekat ind.zona DPR'!G91+Sheet2!G91</f>
        <v>0</v>
      </c>
      <c r="H91" s="77" t="n">
        <f aca="false">+'Programska_aktivnost '!H91+Programska_aktivnost!H91+Sheet1!H91+'Projekat izbeglice'!H91+'Projekat ind.zona DPR'!H91+Sheet2!H91</f>
        <v>0</v>
      </c>
      <c r="I91" s="78" t="n">
        <f aca="false">+'Programska_aktivnost '!I91+Programska_aktivnost!I91+Sheet1!I91+'Projekat izbeglice'!I91+'Projekat ind.zona DPR'!I91+Sheet2!I91</f>
        <v>0</v>
      </c>
      <c r="J91" s="92" t="n">
        <f aca="false">+'Programska_aktivnost '!J91+Programska_aktivnost!J91+Sheet1!J91+'Projekat izbeglice'!J91+'Projekat ind.zona DPR'!J91+Sheet2!J91</f>
        <v>0</v>
      </c>
      <c r="K91" s="78" t="n">
        <f aca="false">+'Programska_aktivnost '!K91+Programska_aktivnost!K91+Sheet1!K91+'Projekat izbeglice'!K91+'Projekat ind.zona DPR'!K91+Sheet2!K91</f>
        <v>0</v>
      </c>
      <c r="L91" s="92" t="n">
        <f aca="false">+'Programska_aktivnost '!L91+Programska_aktivnost!L91+Sheet1!L91+'Projekat izbeglice'!L91+'Projekat ind.zona DPR'!L91+Sheet2!L91</f>
        <v>0</v>
      </c>
      <c r="M91" s="78" t="n">
        <f aca="false">+'Programska_aktivnost '!M91+Programska_aktivnost!M91+Sheet1!M91+'Projekat izbeglice'!M91+'Projekat ind.zona DPR'!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7</v>
      </c>
      <c r="D92" s="92" t="n">
        <f aca="false">+'Programska_aktivnost '!D92+Programska_aktivnost!D92+Sheet1!D92+'Projekat izbeglice'!D92+'Projekat ind.zona DPR'!D92+Sheet2!D92</f>
        <v>0</v>
      </c>
      <c r="E92" s="78" t="n">
        <f aca="false">+'Programska_aktivnost '!E92+Programska_aktivnost!E92+Sheet1!E92+'Projekat izbeglice'!E92+'Projekat ind.zona DPR'!E92+Sheet2!E92</f>
        <v>0</v>
      </c>
      <c r="F92" s="92" t="n">
        <f aca="false">+'Programska_aktivnost '!F92+Programska_aktivnost!F92+Sheet1!F92+'Projekat izbeglice'!F92+'Projekat ind.zona DPR'!F92+Sheet2!F92</f>
        <v>0</v>
      </c>
      <c r="G92" s="78" t="n">
        <f aca="false">+'Programska_aktivnost '!G92+Programska_aktivnost!G92+Sheet1!G92+'Projekat izbeglice'!G92+'Projekat ind.zona DPR'!G92+Sheet2!G92</f>
        <v>0</v>
      </c>
      <c r="H92" s="77" t="n">
        <f aca="false">+'Programska_aktivnost '!H92+Programska_aktivnost!H92+Sheet1!H92+'Projekat izbeglice'!H92+'Projekat ind.zona DPR'!H92+Sheet2!H92</f>
        <v>0</v>
      </c>
      <c r="I92" s="78" t="n">
        <f aca="false">+'Programska_aktivnost '!I92+Programska_aktivnost!I92+Sheet1!I92+'Projekat izbeglice'!I92+'Projekat ind.zona DPR'!I92+Sheet2!I92</f>
        <v>0</v>
      </c>
      <c r="J92" s="92" t="n">
        <f aca="false">+'Programska_aktivnost '!J92+Programska_aktivnost!J92+Sheet1!J92+'Projekat izbeglice'!J92+'Projekat ind.zona DPR'!J92+Sheet2!J92</f>
        <v>0</v>
      </c>
      <c r="K92" s="78" t="n">
        <f aca="false">+'Programska_aktivnost '!K92+Programska_aktivnost!K92+Sheet1!K92+'Projekat izbeglice'!K92+'Projekat ind.zona DPR'!K92+Sheet2!K92</f>
        <v>0</v>
      </c>
      <c r="L92" s="92" t="n">
        <f aca="false">+'Programska_aktivnost '!L92+Programska_aktivnost!L92+Sheet1!L92+'Projekat izbeglice'!L92+'Projekat ind.zona DPR'!L92+Sheet2!L92</f>
        <v>0</v>
      </c>
      <c r="M92" s="78" t="n">
        <f aca="false">+'Programska_aktivnost '!M92+Programska_aktivnost!M92+Sheet1!M92+'Projekat izbeglice'!M92+'Projekat ind.zona DPR'!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8</v>
      </c>
      <c r="D93" s="88" t="n">
        <f aca="false">+'Programska_aktivnost '!D93+Programska_aktivnost!D93+Sheet1!D93+'Projekat izbeglice'!D93+'Projekat ind.zona DPR'!D93+Sheet2!D93</f>
        <v>0</v>
      </c>
      <c r="E93" s="84" t="n">
        <f aca="false">+'Programska_aktivnost '!E93+Programska_aktivnost!E93+Sheet1!E93+'Projekat izbeglice'!E93+'Projekat ind.zona DPR'!E93+Sheet2!E93</f>
        <v>0</v>
      </c>
      <c r="F93" s="88" t="n">
        <f aca="false">+'Programska_aktivnost '!F93+Programska_aktivnost!F93+Sheet1!F93+'Projekat izbeglice'!F93+'Projekat ind.zona DPR'!F93+Sheet2!F93</f>
        <v>0</v>
      </c>
      <c r="G93" s="85" t="n">
        <f aca="false">+'Programska_aktivnost '!G93+Programska_aktivnost!G93+Sheet1!G93+'Projekat izbeglice'!G93+'Projekat ind.zona DPR'!G93+Sheet2!G93</f>
        <v>0</v>
      </c>
      <c r="H93" s="86" t="n">
        <f aca="false">+'Programska_aktivnost '!H93+Programska_aktivnost!H93+Sheet1!H93+'Projekat izbeglice'!H93+'Projekat ind.zona DPR'!H93+Sheet2!H93</f>
        <v>0</v>
      </c>
      <c r="I93" s="87" t="n">
        <f aca="false">+'Programska_aktivnost '!I93+Programska_aktivnost!I93+Sheet1!I93+'Projekat izbeglice'!I93+'Projekat ind.zona DPR'!I93+Sheet2!I93</f>
        <v>0</v>
      </c>
      <c r="J93" s="88" t="n">
        <f aca="false">+'Programska_aktivnost '!J93+Programska_aktivnost!J93+Sheet1!J93+'Projekat izbeglice'!J93+'Projekat ind.zona DPR'!J93+Sheet2!J93</f>
        <v>0</v>
      </c>
      <c r="K93" s="84" t="n">
        <f aca="false">+'Programska_aktivnost '!K93+Programska_aktivnost!K93+Sheet1!K93+'Projekat izbeglice'!K93+'Projekat ind.zona DPR'!K93+Sheet2!K93</f>
        <v>0</v>
      </c>
      <c r="L93" s="88" t="n">
        <f aca="false">+'Programska_aktivnost '!L93+Programska_aktivnost!L93+Sheet1!L93+'Projekat izbeglice'!L93+'Projekat ind.zona DPR'!L93+Sheet2!L93</f>
        <v>0</v>
      </c>
      <c r="M93" s="84" t="n">
        <f aca="false">+'Programska_aktivnost '!M93+Programska_aktivnost!M93+Sheet1!M93+'Projekat izbeglice'!M93+'Projekat ind.zona DPR'!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9</v>
      </c>
      <c r="D94" s="88" t="n">
        <f aca="false">+'Programska_aktivnost '!D94+Programska_aktivnost!D94+Sheet1!D94+'Projekat izbeglice'!D94+'Projekat ind.zona DPR'!D94+Sheet2!D94</f>
        <v>0</v>
      </c>
      <c r="E94" s="84" t="n">
        <f aca="false">+'Programska_aktivnost '!E94+Programska_aktivnost!E94+Sheet1!E94+'Projekat izbeglice'!E94+'Projekat ind.zona DPR'!E94+Sheet2!E94</f>
        <v>0</v>
      </c>
      <c r="F94" s="88" t="n">
        <f aca="false">+'Programska_aktivnost '!F94+Programska_aktivnost!F94+Sheet1!F94+'Projekat izbeglice'!F94+'Projekat ind.zona DPR'!F94+Sheet2!F94</f>
        <v>0</v>
      </c>
      <c r="G94" s="85" t="n">
        <f aca="false">+'Programska_aktivnost '!G94+Programska_aktivnost!G94+Sheet1!G94+'Projekat izbeglice'!G94+'Projekat ind.zona DPR'!G94+Sheet2!G94</f>
        <v>0</v>
      </c>
      <c r="H94" s="86" t="n">
        <f aca="false">+'Programska_aktivnost '!H94+Programska_aktivnost!H94+Sheet1!H94+'Projekat izbeglice'!H94+'Projekat ind.zona DPR'!H94+Sheet2!H94</f>
        <v>0</v>
      </c>
      <c r="I94" s="87" t="n">
        <f aca="false">+'Programska_aktivnost '!I94+Programska_aktivnost!I94+Sheet1!I94+'Projekat izbeglice'!I94+'Projekat ind.zona DPR'!I94+Sheet2!I94</f>
        <v>0</v>
      </c>
      <c r="J94" s="88" t="n">
        <f aca="false">+'Programska_aktivnost '!J94+Programska_aktivnost!J94+Sheet1!J94+'Projekat izbeglice'!J94+'Projekat ind.zona DPR'!J94+Sheet2!J94</f>
        <v>0</v>
      </c>
      <c r="K94" s="84" t="n">
        <f aca="false">+'Programska_aktivnost '!K94+Programska_aktivnost!K94+Sheet1!K94+'Projekat izbeglice'!K94+'Projekat ind.zona DPR'!K94+Sheet2!K94</f>
        <v>0</v>
      </c>
      <c r="L94" s="88" t="n">
        <f aca="false">+'Programska_aktivnost '!L94+Programska_aktivnost!L94+Sheet1!L94+'Projekat izbeglice'!L94+'Projekat ind.zona DPR'!L94+Sheet2!L94</f>
        <v>0</v>
      </c>
      <c r="M94" s="84" t="n">
        <f aca="false">+'Programska_aktivnost '!M94+Programska_aktivnost!M94+Sheet1!M94+'Projekat izbeglice'!M94+'Projekat ind.zona DPR'!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0</v>
      </c>
      <c r="D95" s="88" t="n">
        <f aca="false">+'Programska_aktivnost '!D95+Programska_aktivnost!D95+Sheet1!D95+'Projekat izbeglice'!D95+'Projekat ind.zona DPR'!D95+Sheet2!D95</f>
        <v>0</v>
      </c>
      <c r="E95" s="84" t="n">
        <f aca="false">+'Programska_aktivnost '!E95+Programska_aktivnost!E95+Sheet1!E95+'Projekat izbeglice'!E95+'Projekat ind.zona DPR'!E95+Sheet2!E95</f>
        <v>0</v>
      </c>
      <c r="F95" s="88" t="n">
        <f aca="false">+'Programska_aktivnost '!F95+Programska_aktivnost!F95+Sheet1!F95+'Projekat izbeglice'!F95+'Projekat ind.zona DPR'!F95+Sheet2!F95</f>
        <v>0</v>
      </c>
      <c r="G95" s="85" t="n">
        <f aca="false">+'Programska_aktivnost '!G95+Programska_aktivnost!G95+Sheet1!G95+'Projekat izbeglice'!G95+'Projekat ind.zona DPR'!G95+Sheet2!G95</f>
        <v>0</v>
      </c>
      <c r="H95" s="86" t="n">
        <f aca="false">+'Programska_aktivnost '!H95+Programska_aktivnost!H95+Sheet1!H95+'Projekat izbeglice'!H95+'Projekat ind.zona DPR'!H95+Sheet2!H95</f>
        <v>0</v>
      </c>
      <c r="I95" s="87" t="n">
        <f aca="false">+'Programska_aktivnost '!I95+Programska_aktivnost!I95+Sheet1!I95+'Projekat izbeglice'!I95+'Projekat ind.zona DPR'!I95+Sheet2!I95</f>
        <v>0</v>
      </c>
      <c r="J95" s="88" t="n">
        <f aca="false">+'Programska_aktivnost '!J95+Programska_aktivnost!J95+Sheet1!J95+'Projekat izbeglice'!J95+'Projekat ind.zona DPR'!J95+Sheet2!J95</f>
        <v>0</v>
      </c>
      <c r="K95" s="84" t="n">
        <f aca="false">+'Programska_aktivnost '!K95+Programska_aktivnost!K95+Sheet1!K95+'Projekat izbeglice'!K95+'Projekat ind.zona DPR'!K95+Sheet2!K95</f>
        <v>0</v>
      </c>
      <c r="L95" s="88" t="n">
        <f aca="false">+'Programska_aktivnost '!L95+Programska_aktivnost!L95+Sheet1!L95+'Projekat izbeglice'!L95+'Projekat ind.zona DPR'!L95+Sheet2!L95</f>
        <v>0</v>
      </c>
      <c r="M95" s="84" t="n">
        <f aca="false">+'Programska_aktivnost '!M95+Programska_aktivnost!M95+Sheet1!M95+'Projekat izbeglice'!M95+'Projekat ind.zona DPR'!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1</v>
      </c>
      <c r="D96" s="88" t="n">
        <f aca="false">+'Programska_aktivnost '!D96+Programska_aktivnost!D96+Sheet1!D96+'Projekat izbeglice'!D96+'Projekat ind.zona DPR'!D96+Sheet2!D96</f>
        <v>0</v>
      </c>
      <c r="E96" s="84" t="n">
        <f aca="false">+'Programska_aktivnost '!E96+Programska_aktivnost!E96+Sheet1!E96+'Projekat izbeglice'!E96+'Projekat ind.zona DPR'!E96+Sheet2!E96</f>
        <v>0</v>
      </c>
      <c r="F96" s="88" t="n">
        <f aca="false">+'Programska_aktivnost '!F96+Programska_aktivnost!F96+Sheet1!F96+'Projekat izbeglice'!F96+'Projekat ind.zona DPR'!F96+Sheet2!F96</f>
        <v>0</v>
      </c>
      <c r="G96" s="85" t="n">
        <f aca="false">+'Programska_aktivnost '!G96+Programska_aktivnost!G96+Sheet1!G96+'Projekat izbeglice'!G96+'Projekat ind.zona DPR'!G96+Sheet2!G96</f>
        <v>0</v>
      </c>
      <c r="H96" s="86" t="n">
        <f aca="false">+'Programska_aktivnost '!H96+Programska_aktivnost!H96+Sheet1!H96+'Projekat izbeglice'!H96+'Projekat ind.zona DPR'!H96+Sheet2!H96</f>
        <v>0</v>
      </c>
      <c r="I96" s="87" t="n">
        <f aca="false">+'Programska_aktivnost '!I96+Programska_aktivnost!I96+Sheet1!I96+'Projekat izbeglice'!I96+'Projekat ind.zona DPR'!I96+Sheet2!I96</f>
        <v>0</v>
      </c>
      <c r="J96" s="88" t="n">
        <f aca="false">+'Programska_aktivnost '!J96+Programska_aktivnost!J96+Sheet1!J96+'Projekat izbeglice'!J96+'Projekat ind.zona DPR'!J96+Sheet2!J96</f>
        <v>0</v>
      </c>
      <c r="K96" s="84" t="n">
        <f aca="false">+'Programska_aktivnost '!K96+Programska_aktivnost!K96+Sheet1!K96+'Projekat izbeglice'!K96+'Projekat ind.zona DPR'!K96+Sheet2!K96</f>
        <v>0</v>
      </c>
      <c r="L96" s="88" t="n">
        <f aca="false">+'Programska_aktivnost '!L96+Programska_aktivnost!L96+Sheet1!L96+'Projekat izbeglice'!L96+'Projekat ind.zona DPR'!L96+Sheet2!L96</f>
        <v>0</v>
      </c>
      <c r="M96" s="84" t="n">
        <f aca="false">+'Programska_aktivnost '!M96+Programska_aktivnost!M96+Sheet1!M96+'Projekat izbeglice'!M96+'Projekat ind.zona DPR'!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2</v>
      </c>
      <c r="D97" s="88" t="n">
        <f aca="false">+'Programska_aktivnost '!D97+Programska_aktivnost!D97+Sheet1!D97+'Projekat izbeglice'!D97+'Projekat ind.zona DPR'!D97+Sheet2!D97</f>
        <v>0</v>
      </c>
      <c r="E97" s="84" t="n">
        <f aca="false">+'Programska_aktivnost '!E97+Programska_aktivnost!E97+Sheet1!E97+'Projekat izbeglice'!E97+'Projekat ind.zona DPR'!E97+Sheet2!E97</f>
        <v>0</v>
      </c>
      <c r="F97" s="88" t="n">
        <f aca="false">+'Programska_aktivnost '!F97+Programska_aktivnost!F97+Sheet1!F97+'Projekat izbeglice'!F97+'Projekat ind.zona DPR'!F97+Sheet2!F97</f>
        <v>0</v>
      </c>
      <c r="G97" s="85" t="n">
        <f aca="false">+'Programska_aktivnost '!G97+Programska_aktivnost!G97+Sheet1!G97+'Projekat izbeglice'!G97+'Projekat ind.zona DPR'!G97+Sheet2!G97</f>
        <v>0</v>
      </c>
      <c r="H97" s="86" t="n">
        <f aca="false">+'Programska_aktivnost '!H97+Programska_aktivnost!H97+Sheet1!H97+'Projekat izbeglice'!H97+'Projekat ind.zona DPR'!H97+Sheet2!H97</f>
        <v>0</v>
      </c>
      <c r="I97" s="87" t="n">
        <f aca="false">+'Programska_aktivnost '!I97+Programska_aktivnost!I97+Sheet1!I97+'Projekat izbeglice'!I97+'Projekat ind.zona DPR'!I97+Sheet2!I97</f>
        <v>0</v>
      </c>
      <c r="J97" s="88" t="n">
        <f aca="false">+'Programska_aktivnost '!J97+Programska_aktivnost!J97+Sheet1!J97+'Projekat izbeglice'!J97+'Projekat ind.zona DPR'!J97+Sheet2!J97</f>
        <v>0</v>
      </c>
      <c r="K97" s="84" t="n">
        <f aca="false">+'Programska_aktivnost '!K97+Programska_aktivnost!K97+Sheet1!K97+'Projekat izbeglice'!K97+'Projekat ind.zona DPR'!K97+Sheet2!K97</f>
        <v>0</v>
      </c>
      <c r="L97" s="88" t="n">
        <f aca="false">+'Programska_aktivnost '!L97+Programska_aktivnost!L97+Sheet1!L97+'Projekat izbeglice'!L97+'Projekat ind.zona DPR'!L97+Sheet2!L97</f>
        <v>0</v>
      </c>
      <c r="M97" s="84" t="n">
        <f aca="false">+'Programska_aktivnost '!M97+Programska_aktivnost!M97+Sheet1!M97+'Projekat izbeglice'!M97+'Projekat ind.zona DPR'!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3</v>
      </c>
      <c r="D98" s="88" t="n">
        <f aca="false">+'Programska_aktivnost '!D98+Programska_aktivnost!D98+Sheet1!D98+'Projekat izbeglice'!D98+'Projekat ind.zona DPR'!D98+Sheet2!D98</f>
        <v>0</v>
      </c>
      <c r="E98" s="84" t="n">
        <f aca="false">+'Programska_aktivnost '!E98+Programska_aktivnost!E98+Sheet1!E98+'Projekat izbeglice'!E98+'Projekat ind.zona DPR'!E98+Sheet2!E98</f>
        <v>0</v>
      </c>
      <c r="F98" s="88" t="n">
        <f aca="false">+'Programska_aktivnost '!F98+Programska_aktivnost!F98+Sheet1!F98+'Projekat izbeglice'!F98+'Projekat ind.zona DPR'!F98+Sheet2!F98</f>
        <v>0</v>
      </c>
      <c r="G98" s="85" t="n">
        <f aca="false">+'Programska_aktivnost '!G98+Programska_aktivnost!G98+Sheet1!G98+'Projekat izbeglice'!G98+'Projekat ind.zona DPR'!G98+Sheet2!G98</f>
        <v>0</v>
      </c>
      <c r="H98" s="86" t="n">
        <f aca="false">+'Programska_aktivnost '!H98+Programska_aktivnost!H98+Sheet1!H98+'Projekat izbeglice'!H98+'Projekat ind.zona DPR'!H98+Sheet2!H98</f>
        <v>0</v>
      </c>
      <c r="I98" s="87" t="n">
        <f aca="false">+'Programska_aktivnost '!I98+Programska_aktivnost!I98+Sheet1!I98+'Projekat izbeglice'!I98+'Projekat ind.zona DPR'!I98+Sheet2!I98</f>
        <v>0</v>
      </c>
      <c r="J98" s="88" t="n">
        <f aca="false">+'Programska_aktivnost '!J98+Programska_aktivnost!J98+Sheet1!J98+'Projekat izbeglice'!J98+'Projekat ind.zona DPR'!J98+Sheet2!J98</f>
        <v>0</v>
      </c>
      <c r="K98" s="84" t="n">
        <f aca="false">+'Programska_aktivnost '!K98+Programska_aktivnost!K98+Sheet1!K98+'Projekat izbeglice'!K98+'Projekat ind.zona DPR'!K98+Sheet2!K98</f>
        <v>0</v>
      </c>
      <c r="L98" s="88" t="n">
        <f aca="false">+'Programska_aktivnost '!L98+Programska_aktivnost!L98+Sheet1!L98+'Projekat izbeglice'!L98+'Projekat ind.zona DPR'!L98+Sheet2!L98</f>
        <v>0</v>
      </c>
      <c r="M98" s="84" t="n">
        <f aca="false">+'Programska_aktivnost '!M98+Programska_aktivnost!M98+Sheet1!M98+'Projekat izbeglice'!M98+'Projekat ind.zona DPR'!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4</v>
      </c>
      <c r="D99" s="92" t="n">
        <f aca="false">+'Programska_aktivnost '!D99+Programska_aktivnost!D99+Sheet1!D99+'Projekat izbeglice'!D99+'Projekat ind.zona DPR'!D99+Sheet2!D99</f>
        <v>0</v>
      </c>
      <c r="E99" s="78" t="n">
        <f aca="false">+'Programska_aktivnost '!E99+Programska_aktivnost!E99+Sheet1!E99+'Projekat izbeglice'!E99+'Projekat ind.zona DPR'!E99+Sheet2!E99</f>
        <v>0</v>
      </c>
      <c r="F99" s="92" t="n">
        <f aca="false">+'Programska_aktivnost '!F99+Programska_aktivnost!F99+Sheet1!F99+'Projekat izbeglice'!F99+'Projekat ind.zona DPR'!F99+Sheet2!F99</f>
        <v>0</v>
      </c>
      <c r="G99" s="78" t="n">
        <f aca="false">+'Programska_aktivnost '!G99+Programska_aktivnost!G99+Sheet1!G99+'Projekat izbeglice'!G99+'Projekat ind.zona DPR'!G99+Sheet2!G99</f>
        <v>0</v>
      </c>
      <c r="H99" s="77" t="n">
        <f aca="false">+'Programska_aktivnost '!H99+Programska_aktivnost!H99+Sheet1!H99+'Projekat izbeglice'!H99+'Projekat ind.zona DPR'!H99+Sheet2!H99</f>
        <v>0</v>
      </c>
      <c r="I99" s="78" t="n">
        <f aca="false">+'Programska_aktivnost '!I99+Programska_aktivnost!I99+Sheet1!I99+'Projekat izbeglice'!I99+'Projekat ind.zona DPR'!I99+Sheet2!I99</f>
        <v>0</v>
      </c>
      <c r="J99" s="92" t="n">
        <f aca="false">+'Programska_aktivnost '!J99+Programska_aktivnost!J99+Sheet1!J99+'Projekat izbeglice'!J99+'Projekat ind.zona DPR'!J99+Sheet2!J99</f>
        <v>0</v>
      </c>
      <c r="K99" s="78" t="n">
        <f aca="false">+'Programska_aktivnost '!K99+Programska_aktivnost!K99+Sheet1!K99+'Projekat izbeglice'!K99+'Projekat ind.zona DPR'!K99+Sheet2!K99</f>
        <v>0</v>
      </c>
      <c r="L99" s="92" t="n">
        <f aca="false">+'Programska_aktivnost '!L99+Programska_aktivnost!L99+Sheet1!L99+'Projekat izbeglice'!L99+'Projekat ind.zona DPR'!L99+Sheet2!L99</f>
        <v>0</v>
      </c>
      <c r="M99" s="78" t="n">
        <f aca="false">+'Programska_aktivnost '!M99+Programska_aktivnost!M99+Sheet1!M99+'Projekat izbeglice'!M99+'Projekat ind.zona DPR'!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5</v>
      </c>
      <c r="D100" s="88" t="n">
        <f aca="false">+'Programska_aktivnost '!D100+Programska_aktivnost!D100+Sheet1!D100+'Projekat izbeglice'!D100+'Projekat ind.zona DPR'!D100+Sheet2!D100</f>
        <v>0</v>
      </c>
      <c r="E100" s="84" t="n">
        <f aca="false">+'Programska_aktivnost '!E100+Programska_aktivnost!E100+Sheet1!E100+'Projekat izbeglice'!E100+'Projekat ind.zona DPR'!E100+Sheet2!E100</f>
        <v>0</v>
      </c>
      <c r="F100" s="88" t="n">
        <f aca="false">+'Programska_aktivnost '!F100+Programska_aktivnost!F100+Sheet1!F100+'Projekat izbeglice'!F100+'Projekat ind.zona DPR'!F100+Sheet2!F100</f>
        <v>0</v>
      </c>
      <c r="G100" s="85" t="n">
        <f aca="false">+'Programska_aktivnost '!G100+Programska_aktivnost!G100+Sheet1!G100+'Projekat izbeglice'!G100+'Projekat ind.zona DPR'!G100+Sheet2!G100</f>
        <v>0</v>
      </c>
      <c r="H100" s="86" t="n">
        <f aca="false">+'Programska_aktivnost '!H100+Programska_aktivnost!H100+Sheet1!H100+'Projekat izbeglice'!H100+'Projekat ind.zona DPR'!H100+Sheet2!H100</f>
        <v>0</v>
      </c>
      <c r="I100" s="87" t="n">
        <f aca="false">+'Programska_aktivnost '!I100+Programska_aktivnost!I100+Sheet1!I100+'Projekat izbeglice'!I100+'Projekat ind.zona DPR'!I100+Sheet2!I100</f>
        <v>0</v>
      </c>
      <c r="J100" s="88" t="n">
        <f aca="false">+'Programska_aktivnost '!J100+Programska_aktivnost!J100+Sheet1!J100+'Projekat izbeglice'!J100+'Projekat ind.zona DPR'!J100+Sheet2!J100</f>
        <v>0</v>
      </c>
      <c r="K100" s="84" t="n">
        <f aca="false">+'Programska_aktivnost '!K100+Programska_aktivnost!K100+Sheet1!K100+'Projekat izbeglice'!K100+'Projekat ind.zona DPR'!K100+Sheet2!K100</f>
        <v>0</v>
      </c>
      <c r="L100" s="88" t="n">
        <f aca="false">+'Programska_aktivnost '!L100+Programska_aktivnost!L100+Sheet1!L100+'Projekat izbeglice'!L100+'Projekat ind.zona DPR'!L100+Sheet2!L100</f>
        <v>0</v>
      </c>
      <c r="M100" s="84" t="n">
        <f aca="false">+'Programska_aktivnost '!M100+Programska_aktivnost!M100+Sheet1!M100+'Projekat izbeglice'!M100+'Projekat ind.zona DPR'!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6</v>
      </c>
      <c r="D101" s="88" t="n">
        <f aca="false">+'Programska_aktivnost '!D101+Programska_aktivnost!D101+Sheet1!D101+'Projekat izbeglice'!D101+'Projekat ind.zona DPR'!D101+Sheet2!D101</f>
        <v>0</v>
      </c>
      <c r="E101" s="84" t="n">
        <f aca="false">+'Programska_aktivnost '!E101+Programska_aktivnost!E101+Sheet1!E101+'Projekat izbeglice'!E101+'Projekat ind.zona DPR'!E101+Sheet2!E101</f>
        <v>0</v>
      </c>
      <c r="F101" s="88" t="n">
        <f aca="false">+'Programska_aktivnost '!F101+Programska_aktivnost!F101+Sheet1!F101+'Projekat izbeglice'!F101+'Projekat ind.zona DPR'!F101+Sheet2!F101</f>
        <v>0</v>
      </c>
      <c r="G101" s="85" t="n">
        <f aca="false">+'Programska_aktivnost '!G101+Programska_aktivnost!G101+Sheet1!G101+'Projekat izbeglice'!G101+'Projekat ind.zona DPR'!G101+Sheet2!G101</f>
        <v>0</v>
      </c>
      <c r="H101" s="86" t="n">
        <f aca="false">+'Programska_aktivnost '!H101+Programska_aktivnost!H101+Sheet1!H101+'Projekat izbeglice'!H101+'Projekat ind.zona DPR'!H101+Sheet2!H101</f>
        <v>0</v>
      </c>
      <c r="I101" s="87" t="n">
        <f aca="false">+'Programska_aktivnost '!I101+Programska_aktivnost!I101+Sheet1!I101+'Projekat izbeglice'!I101+'Projekat ind.zona DPR'!I101+Sheet2!I101</f>
        <v>0</v>
      </c>
      <c r="J101" s="88" t="n">
        <f aca="false">+'Programska_aktivnost '!J101+Programska_aktivnost!J101+Sheet1!J101+'Projekat izbeglice'!J101+'Projekat ind.zona DPR'!J101+Sheet2!J101</f>
        <v>0</v>
      </c>
      <c r="K101" s="84" t="n">
        <f aca="false">+'Programska_aktivnost '!K101+Programska_aktivnost!K101+Sheet1!K101+'Projekat izbeglice'!K101+'Projekat ind.zona DPR'!K101+Sheet2!K101</f>
        <v>0</v>
      </c>
      <c r="L101" s="88" t="n">
        <f aca="false">+'Programska_aktivnost '!L101+Programska_aktivnost!L101+Sheet1!L101+'Projekat izbeglice'!L101+'Projekat ind.zona DPR'!L101+Sheet2!L101</f>
        <v>0</v>
      </c>
      <c r="M101" s="84" t="n">
        <f aca="false">+'Programska_aktivnost '!M101+Programska_aktivnost!M101+Sheet1!M101+'Projekat izbeglice'!M101+'Projekat ind.zona DPR'!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7</v>
      </c>
      <c r="D102" s="88" t="n">
        <f aca="false">+'Programska_aktivnost '!D102+Programska_aktivnost!D102+Sheet1!D102+'Projekat izbeglice'!D102+'Projekat ind.zona DPR'!D102+Sheet2!D102</f>
        <v>0</v>
      </c>
      <c r="E102" s="84" t="n">
        <f aca="false">+'Programska_aktivnost '!E102+Programska_aktivnost!E102+Sheet1!E102+'Projekat izbeglice'!E102+'Projekat ind.zona DPR'!E102+Sheet2!E102</f>
        <v>0</v>
      </c>
      <c r="F102" s="88" t="n">
        <f aca="false">+'Programska_aktivnost '!F102+Programska_aktivnost!F102+Sheet1!F102+'Projekat izbeglice'!F102+'Projekat ind.zona DPR'!F102+Sheet2!F102</f>
        <v>0</v>
      </c>
      <c r="G102" s="85" t="n">
        <f aca="false">+'Programska_aktivnost '!G102+Programska_aktivnost!G102+Sheet1!G102+'Projekat izbeglice'!G102+'Projekat ind.zona DPR'!G102+Sheet2!G102</f>
        <v>0</v>
      </c>
      <c r="H102" s="86" t="n">
        <f aca="false">+'Programska_aktivnost '!H102+Programska_aktivnost!H102+Sheet1!H102+'Projekat izbeglice'!H102+'Projekat ind.zona DPR'!H102+Sheet2!H102</f>
        <v>0</v>
      </c>
      <c r="I102" s="87" t="n">
        <f aca="false">+'Programska_aktivnost '!I102+Programska_aktivnost!I102+Sheet1!I102+'Projekat izbeglice'!I102+'Projekat ind.zona DPR'!I102+Sheet2!I102</f>
        <v>0</v>
      </c>
      <c r="J102" s="88" t="n">
        <f aca="false">+'Programska_aktivnost '!J102+Programska_aktivnost!J102+Sheet1!J102+'Projekat izbeglice'!J102+'Projekat ind.zona DPR'!J102+Sheet2!J102</f>
        <v>0</v>
      </c>
      <c r="K102" s="84" t="n">
        <f aca="false">+'Programska_aktivnost '!K102+Programska_aktivnost!K102+Sheet1!K102+'Projekat izbeglice'!K102+'Projekat ind.zona DPR'!K102+Sheet2!K102</f>
        <v>0</v>
      </c>
      <c r="L102" s="88" t="n">
        <f aca="false">+'Programska_aktivnost '!L102+Programska_aktivnost!L102+Sheet1!L102+'Projekat izbeglice'!L102+'Projekat ind.zona DPR'!L102+Sheet2!L102</f>
        <v>0</v>
      </c>
      <c r="M102" s="84" t="n">
        <f aca="false">+'Programska_aktivnost '!M102+Programska_aktivnost!M102+Sheet1!M102+'Projekat izbeglice'!M102+'Projekat ind.zona DPR'!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8</v>
      </c>
      <c r="D103" s="88" t="n">
        <f aca="false">+'Programska_aktivnost '!D103+Programska_aktivnost!D103+Sheet1!D103+'Projekat izbeglice'!D103+'Projekat ind.zona DPR'!D103+Sheet2!D103</f>
        <v>0</v>
      </c>
      <c r="E103" s="84" t="n">
        <f aca="false">+'Programska_aktivnost '!E103+Programska_aktivnost!E103+Sheet1!E103+'Projekat izbeglice'!E103+'Projekat ind.zona DPR'!E103+Sheet2!E103</f>
        <v>0</v>
      </c>
      <c r="F103" s="88" t="n">
        <f aca="false">+'Programska_aktivnost '!F103+Programska_aktivnost!F103+Sheet1!F103+'Projekat izbeglice'!F103+'Projekat ind.zona DPR'!F103+Sheet2!F103</f>
        <v>0</v>
      </c>
      <c r="G103" s="85" t="n">
        <f aca="false">+'Programska_aktivnost '!G103+Programska_aktivnost!G103+Sheet1!G103+'Projekat izbeglice'!G103+'Projekat ind.zona DPR'!G103+Sheet2!G103</f>
        <v>0</v>
      </c>
      <c r="H103" s="86" t="n">
        <f aca="false">+'Programska_aktivnost '!H103+Programska_aktivnost!H103+Sheet1!H103+'Projekat izbeglice'!H103+'Projekat ind.zona DPR'!H103+Sheet2!H103</f>
        <v>0</v>
      </c>
      <c r="I103" s="87" t="n">
        <f aca="false">+'Programska_aktivnost '!I103+Programska_aktivnost!I103+Sheet1!I103+'Projekat izbeglice'!I103+'Projekat ind.zona DPR'!I103+Sheet2!I103</f>
        <v>0</v>
      </c>
      <c r="J103" s="88" t="n">
        <f aca="false">+'Programska_aktivnost '!J103+Programska_aktivnost!J103+Sheet1!J103+'Projekat izbeglice'!J103+'Projekat ind.zona DPR'!J103+Sheet2!J103</f>
        <v>0</v>
      </c>
      <c r="K103" s="84" t="n">
        <f aca="false">+'Programska_aktivnost '!K103+Programska_aktivnost!K103+Sheet1!K103+'Projekat izbeglice'!K103+'Projekat ind.zona DPR'!K103+Sheet2!K103</f>
        <v>0</v>
      </c>
      <c r="L103" s="88" t="n">
        <f aca="false">+'Programska_aktivnost '!L103+Programska_aktivnost!L103+Sheet1!L103+'Projekat izbeglice'!L103+'Projekat ind.zona DPR'!L103+Sheet2!L103</f>
        <v>0</v>
      </c>
      <c r="M103" s="84" t="n">
        <f aca="false">+'Programska_aktivnost '!M103+Programska_aktivnost!M103+Sheet1!M103+'Projekat izbeglice'!M103+'Projekat ind.zona DPR'!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9</v>
      </c>
      <c r="D104" s="92" t="n">
        <f aca="false">+'Programska_aktivnost '!D104+Programska_aktivnost!D104+Sheet1!D104+'Projekat izbeglice'!D104+'Projekat ind.zona DPR'!D104+Sheet2!D104</f>
        <v>0</v>
      </c>
      <c r="E104" s="78" t="n">
        <f aca="false">+'Programska_aktivnost '!E104+Programska_aktivnost!E104+Sheet1!E104+'Projekat izbeglice'!E104+'Projekat ind.zona DPR'!E104+Sheet2!E104</f>
        <v>0</v>
      </c>
      <c r="F104" s="92" t="n">
        <f aca="false">+'Programska_aktivnost '!F104+Programska_aktivnost!F104+Sheet1!F104+'Projekat izbeglice'!F104+'Projekat ind.zona DPR'!F104+Sheet2!F104</f>
        <v>0</v>
      </c>
      <c r="G104" s="78" t="n">
        <f aca="false">+'Programska_aktivnost '!G104+Programska_aktivnost!G104+Sheet1!G104+'Projekat izbeglice'!G104+'Projekat ind.zona DPR'!G104+Sheet2!G104</f>
        <v>0</v>
      </c>
      <c r="H104" s="77" t="n">
        <f aca="false">+'Programska_aktivnost '!H104+Programska_aktivnost!H104+Sheet1!H104+'Projekat izbeglice'!H104+'Projekat ind.zona DPR'!H104+Sheet2!H104</f>
        <v>0</v>
      </c>
      <c r="I104" s="78" t="n">
        <f aca="false">+'Programska_aktivnost '!I104+Programska_aktivnost!I104+Sheet1!I104+'Projekat izbeglice'!I104+'Projekat ind.zona DPR'!I104+Sheet2!I104</f>
        <v>0</v>
      </c>
      <c r="J104" s="92" t="n">
        <f aca="false">+'Programska_aktivnost '!J104+Programska_aktivnost!J104+Sheet1!J104+'Projekat izbeglice'!J104+'Projekat ind.zona DPR'!J104+Sheet2!J104</f>
        <v>0</v>
      </c>
      <c r="K104" s="78" t="n">
        <f aca="false">+'Programska_aktivnost '!K104+Programska_aktivnost!K104+Sheet1!K104+'Projekat izbeglice'!K104+'Projekat ind.zona DPR'!K104+Sheet2!K104</f>
        <v>0</v>
      </c>
      <c r="L104" s="92" t="n">
        <f aca="false">+'Programska_aktivnost '!L104+Programska_aktivnost!L104+Sheet1!L104+'Projekat izbeglice'!L104+'Projekat ind.zona DPR'!L104+Sheet2!L104</f>
        <v>0</v>
      </c>
      <c r="M104" s="78" t="n">
        <f aca="false">+'Programska_aktivnost '!M104+Programska_aktivnost!M104+Sheet1!M104+'Projekat izbeglice'!M104+'Projekat ind.zona DPR'!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0</v>
      </c>
      <c r="D105" s="88" t="n">
        <f aca="false">+'Programska_aktivnost '!D105+Programska_aktivnost!D105+Sheet1!D105+'Projekat izbeglice'!D105+'Projekat ind.zona DPR'!D105+Sheet2!D105</f>
        <v>0</v>
      </c>
      <c r="E105" s="84" t="n">
        <f aca="false">+'Programska_aktivnost '!E105+Programska_aktivnost!E105+Sheet1!E105+'Projekat izbeglice'!E105+'Projekat ind.zona DPR'!E105+Sheet2!E105</f>
        <v>0</v>
      </c>
      <c r="F105" s="88" t="n">
        <f aca="false">+'Programska_aktivnost '!F105+Programska_aktivnost!F105+Sheet1!F105+'Projekat izbeglice'!F105+'Projekat ind.zona DPR'!F105+Sheet2!F105</f>
        <v>0</v>
      </c>
      <c r="G105" s="85" t="n">
        <f aca="false">+'Programska_aktivnost '!G105+Programska_aktivnost!G105+Sheet1!G105+'Projekat izbeglice'!G105+'Projekat ind.zona DPR'!G105+Sheet2!G105</f>
        <v>0</v>
      </c>
      <c r="H105" s="86" t="n">
        <f aca="false">+'Programska_aktivnost '!H105+Programska_aktivnost!H105+Sheet1!H105+'Projekat izbeglice'!H105+'Projekat ind.zona DPR'!H105+Sheet2!H105</f>
        <v>0</v>
      </c>
      <c r="I105" s="87" t="n">
        <f aca="false">+'Programska_aktivnost '!I105+Programska_aktivnost!I105+Sheet1!I105+'Projekat izbeglice'!I105+'Projekat ind.zona DPR'!I105+Sheet2!I105</f>
        <v>0</v>
      </c>
      <c r="J105" s="88" t="n">
        <f aca="false">+'Programska_aktivnost '!J105+Programska_aktivnost!J105+Sheet1!J105+'Projekat izbeglice'!J105+'Projekat ind.zona DPR'!J105+Sheet2!J105</f>
        <v>0</v>
      </c>
      <c r="K105" s="84" t="n">
        <f aca="false">+'Programska_aktivnost '!K105+Programska_aktivnost!K105+Sheet1!K105+'Projekat izbeglice'!K105+'Projekat ind.zona DPR'!K105+Sheet2!K105</f>
        <v>0</v>
      </c>
      <c r="L105" s="88" t="n">
        <f aca="false">+'Programska_aktivnost '!L105+Programska_aktivnost!L105+Sheet1!L105+'Projekat izbeglice'!L105+'Projekat ind.zona DPR'!L105+Sheet2!L105</f>
        <v>0</v>
      </c>
      <c r="M105" s="84" t="n">
        <f aca="false">+'Programska_aktivnost '!M105+Programska_aktivnost!M105+Sheet1!M105+'Projekat izbeglice'!M105+'Projekat ind.zona DPR'!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1</v>
      </c>
      <c r="D106" s="88" t="n">
        <f aca="false">+'Programska_aktivnost '!D106+Programska_aktivnost!D106+Sheet1!D106+'Projekat izbeglice'!D106+'Projekat ind.zona DPR'!D106+Sheet2!D106</f>
        <v>0</v>
      </c>
      <c r="E106" s="84" t="n">
        <f aca="false">+'Programska_aktivnost '!E106+Programska_aktivnost!E106+Sheet1!E106+'Projekat izbeglice'!E106+'Projekat ind.zona DPR'!E106+Sheet2!E106</f>
        <v>0</v>
      </c>
      <c r="F106" s="88" t="n">
        <f aca="false">+'Programska_aktivnost '!F106+Programska_aktivnost!F106+Sheet1!F106+'Projekat izbeglice'!F106+'Projekat ind.zona DPR'!F106+Sheet2!F106</f>
        <v>0</v>
      </c>
      <c r="G106" s="85" t="n">
        <f aca="false">+'Programska_aktivnost '!G106+Programska_aktivnost!G106+Sheet1!G106+'Projekat izbeglice'!G106+'Projekat ind.zona DPR'!G106+Sheet2!G106</f>
        <v>0</v>
      </c>
      <c r="H106" s="86" t="n">
        <f aca="false">+'Programska_aktivnost '!H106+Programska_aktivnost!H106+Sheet1!H106+'Projekat izbeglice'!H106+'Projekat ind.zona DPR'!H106+Sheet2!H106</f>
        <v>0</v>
      </c>
      <c r="I106" s="87" t="n">
        <f aca="false">+'Programska_aktivnost '!I106+Programska_aktivnost!I106+Sheet1!I106+'Projekat izbeglice'!I106+'Projekat ind.zona DPR'!I106+Sheet2!I106</f>
        <v>0</v>
      </c>
      <c r="J106" s="88" t="n">
        <f aca="false">+'Programska_aktivnost '!J106+Programska_aktivnost!J106+Sheet1!J106+'Projekat izbeglice'!J106+'Projekat ind.zona DPR'!J106+Sheet2!J106</f>
        <v>0</v>
      </c>
      <c r="K106" s="84" t="n">
        <f aca="false">+'Programska_aktivnost '!K106+Programska_aktivnost!K106+Sheet1!K106+'Projekat izbeglice'!K106+'Projekat ind.zona DPR'!K106+Sheet2!K106</f>
        <v>0</v>
      </c>
      <c r="L106" s="88" t="n">
        <f aca="false">+'Programska_aktivnost '!L106+Programska_aktivnost!L106+Sheet1!L106+'Projekat izbeglice'!L106+'Projekat ind.zona DPR'!L106+Sheet2!L106</f>
        <v>0</v>
      </c>
      <c r="M106" s="84" t="n">
        <f aca="false">+'Programska_aktivnost '!M106+Programska_aktivnost!M106+Sheet1!M106+'Projekat izbeglice'!M106+'Projekat ind.zona DPR'!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2</v>
      </c>
      <c r="D107" s="88" t="n">
        <f aca="false">+'Programska_aktivnost '!D107+Programska_aktivnost!D107+Sheet1!D107+'Projekat izbeglice'!D107+'Projekat ind.zona DPR'!D107+Sheet2!D107</f>
        <v>0</v>
      </c>
      <c r="E107" s="84" t="n">
        <f aca="false">+'Programska_aktivnost '!E107+Programska_aktivnost!E107+Sheet1!E107+'Projekat izbeglice'!E107+'Projekat ind.zona DPR'!E107+Sheet2!E107</f>
        <v>0</v>
      </c>
      <c r="F107" s="88" t="n">
        <f aca="false">+'Programska_aktivnost '!F107+Programska_aktivnost!F107+Sheet1!F107+'Projekat izbeglice'!F107+'Projekat ind.zona DPR'!F107+Sheet2!F107</f>
        <v>0</v>
      </c>
      <c r="G107" s="85" t="n">
        <f aca="false">+'Programska_aktivnost '!G107+Programska_aktivnost!G107+Sheet1!G107+'Projekat izbeglice'!G107+'Projekat ind.zona DPR'!G107+Sheet2!G107</f>
        <v>0</v>
      </c>
      <c r="H107" s="86" t="n">
        <f aca="false">+'Programska_aktivnost '!H107+Programska_aktivnost!H107+Sheet1!H107+'Projekat izbeglice'!H107+'Projekat ind.zona DPR'!H107+Sheet2!H107</f>
        <v>0</v>
      </c>
      <c r="I107" s="87" t="n">
        <f aca="false">+'Programska_aktivnost '!I107+Programska_aktivnost!I107+Sheet1!I107+'Projekat izbeglice'!I107+'Projekat ind.zona DPR'!I107+Sheet2!I107</f>
        <v>0</v>
      </c>
      <c r="J107" s="88" t="n">
        <f aca="false">+'Programska_aktivnost '!J107+Programska_aktivnost!J107+Sheet1!J107+'Projekat izbeglice'!J107+'Projekat ind.zona DPR'!J107+Sheet2!J107</f>
        <v>0</v>
      </c>
      <c r="K107" s="84" t="n">
        <f aca="false">+'Programska_aktivnost '!K107+Programska_aktivnost!K107+Sheet1!K107+'Projekat izbeglice'!K107+'Projekat ind.zona DPR'!K107+Sheet2!K107</f>
        <v>0</v>
      </c>
      <c r="L107" s="88" t="n">
        <f aca="false">+'Programska_aktivnost '!L107+Programska_aktivnost!L107+Sheet1!L107+'Projekat izbeglice'!L107+'Projekat ind.zona DPR'!L107+Sheet2!L107</f>
        <v>0</v>
      </c>
      <c r="M107" s="84" t="n">
        <f aca="false">+'Programska_aktivnost '!M107+Programska_aktivnost!M107+Sheet1!M107+'Projekat izbeglice'!M107+'Projekat ind.zona DPR'!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3</v>
      </c>
      <c r="D108" s="88" t="n">
        <f aca="false">+'Programska_aktivnost '!D108+Programska_aktivnost!D108+Sheet1!D108+'Projekat izbeglice'!D108+'Projekat ind.zona DPR'!D108+Sheet2!D108</f>
        <v>0</v>
      </c>
      <c r="E108" s="84" t="n">
        <f aca="false">+'Programska_aktivnost '!E108+Programska_aktivnost!E108+Sheet1!E108+'Projekat izbeglice'!E108+'Projekat ind.zona DPR'!E108+Sheet2!E108</f>
        <v>0</v>
      </c>
      <c r="F108" s="88" t="n">
        <f aca="false">+'Programska_aktivnost '!F108+Programska_aktivnost!F108+Sheet1!F108+'Projekat izbeglice'!F108+'Projekat ind.zona DPR'!F108+Sheet2!F108</f>
        <v>0</v>
      </c>
      <c r="G108" s="85" t="n">
        <f aca="false">+'Programska_aktivnost '!G108+Programska_aktivnost!G108+Sheet1!G108+'Projekat izbeglice'!G108+'Projekat ind.zona DPR'!G108+Sheet2!G108</f>
        <v>0</v>
      </c>
      <c r="H108" s="86" t="n">
        <f aca="false">+'Programska_aktivnost '!H108+Programska_aktivnost!H108+Sheet1!H108+'Projekat izbeglice'!H108+'Projekat ind.zona DPR'!H108+Sheet2!H108</f>
        <v>0</v>
      </c>
      <c r="I108" s="87" t="n">
        <f aca="false">+'Programska_aktivnost '!I108+Programska_aktivnost!I108+Sheet1!I108+'Projekat izbeglice'!I108+'Projekat ind.zona DPR'!I108+Sheet2!I108</f>
        <v>0</v>
      </c>
      <c r="J108" s="88" t="n">
        <f aca="false">+'Programska_aktivnost '!J108+Programska_aktivnost!J108+Sheet1!J108+'Projekat izbeglice'!J108+'Projekat ind.zona DPR'!J108+Sheet2!J108</f>
        <v>0</v>
      </c>
      <c r="K108" s="84" t="n">
        <f aca="false">+'Programska_aktivnost '!K108+Programska_aktivnost!K108+Sheet1!K108+'Projekat izbeglice'!K108+'Projekat ind.zona DPR'!K108+Sheet2!K108</f>
        <v>0</v>
      </c>
      <c r="L108" s="88" t="n">
        <f aca="false">+'Programska_aktivnost '!L108+Programska_aktivnost!L108+Sheet1!L108+'Projekat izbeglice'!L108+'Projekat ind.zona DPR'!L108+Sheet2!L108</f>
        <v>0</v>
      </c>
      <c r="M108" s="84" t="n">
        <f aca="false">+'Programska_aktivnost '!M108+Programska_aktivnost!M108+Sheet1!M108+'Projekat izbeglice'!M108+'Projekat ind.zona DPR'!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4</v>
      </c>
      <c r="D109" s="88" t="n">
        <f aca="false">+'Programska_aktivnost '!D109+Programska_aktivnost!D109+Sheet1!D109+'Projekat izbeglice'!D109+'Projekat ind.zona DPR'!D109+Sheet2!D109</f>
        <v>0</v>
      </c>
      <c r="E109" s="84" t="n">
        <f aca="false">+'Programska_aktivnost '!E109+Programska_aktivnost!E109+Sheet1!E109+'Projekat izbeglice'!E109+'Projekat ind.zona DPR'!E109+Sheet2!E109</f>
        <v>0</v>
      </c>
      <c r="F109" s="88" t="n">
        <f aca="false">+'Programska_aktivnost '!F109+Programska_aktivnost!F109+Sheet1!F109+'Projekat izbeglice'!F109+'Projekat ind.zona DPR'!F109+Sheet2!F109</f>
        <v>0</v>
      </c>
      <c r="G109" s="85" t="n">
        <f aca="false">+'Programska_aktivnost '!G109+Programska_aktivnost!G109+Sheet1!G109+'Projekat izbeglice'!G109+'Projekat ind.zona DPR'!G109+Sheet2!G109</f>
        <v>0</v>
      </c>
      <c r="H109" s="86" t="n">
        <f aca="false">+'Programska_aktivnost '!H109+Programska_aktivnost!H109+Sheet1!H109+'Projekat izbeglice'!H109+'Projekat ind.zona DPR'!H109+Sheet2!H109</f>
        <v>0</v>
      </c>
      <c r="I109" s="87" t="n">
        <f aca="false">+'Programska_aktivnost '!I109+Programska_aktivnost!I109+Sheet1!I109+'Projekat izbeglice'!I109+'Projekat ind.zona DPR'!I109+Sheet2!I109</f>
        <v>0</v>
      </c>
      <c r="J109" s="88" t="n">
        <f aca="false">+'Programska_aktivnost '!J109+Programska_aktivnost!J109+Sheet1!J109+'Projekat izbeglice'!J109+'Projekat ind.zona DPR'!J109+Sheet2!J109</f>
        <v>0</v>
      </c>
      <c r="K109" s="84" t="n">
        <f aca="false">+'Programska_aktivnost '!K109+Programska_aktivnost!K109+Sheet1!K109+'Projekat izbeglice'!K109+'Projekat ind.zona DPR'!K109+Sheet2!K109</f>
        <v>0</v>
      </c>
      <c r="L109" s="88" t="n">
        <f aca="false">+'Programska_aktivnost '!L109+Programska_aktivnost!L109+Sheet1!L109+'Projekat izbeglice'!L109+'Projekat ind.zona DPR'!L109+Sheet2!L109</f>
        <v>0</v>
      </c>
      <c r="M109" s="84" t="n">
        <f aca="false">+'Programska_aktivnost '!M109+Programska_aktivnost!M109+Sheet1!M109+'Projekat izbeglice'!M109+'Projekat ind.zona DPR'!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5</v>
      </c>
      <c r="D110" s="88" t="n">
        <f aca="false">+'Programska_aktivnost '!D110+Programska_aktivnost!D110+Sheet1!D110+'Projekat izbeglice'!D110+'Projekat ind.zona DPR'!D110+Sheet2!D110</f>
        <v>0</v>
      </c>
      <c r="E110" s="84" t="n">
        <f aca="false">+'Programska_aktivnost '!E110+Programska_aktivnost!E110+Sheet1!E110+'Projekat izbeglice'!E110+'Projekat ind.zona DPR'!E110+Sheet2!E110</f>
        <v>0</v>
      </c>
      <c r="F110" s="88" t="n">
        <f aca="false">+'Programska_aktivnost '!F110+Programska_aktivnost!F110+Sheet1!F110+'Projekat izbeglice'!F110+'Projekat ind.zona DPR'!F110+Sheet2!F110</f>
        <v>0</v>
      </c>
      <c r="G110" s="85" t="n">
        <f aca="false">+'Programska_aktivnost '!G110+Programska_aktivnost!G110+Sheet1!G110+'Projekat izbeglice'!G110+'Projekat ind.zona DPR'!G110+Sheet2!G110</f>
        <v>0</v>
      </c>
      <c r="H110" s="86" t="n">
        <f aca="false">+'Programska_aktivnost '!H110+Programska_aktivnost!H110+Sheet1!H110+'Projekat izbeglice'!H110+'Projekat ind.zona DPR'!H110+Sheet2!H110</f>
        <v>0</v>
      </c>
      <c r="I110" s="87" t="n">
        <f aca="false">+'Programska_aktivnost '!I110+Programska_aktivnost!I110+Sheet1!I110+'Projekat izbeglice'!I110+'Projekat ind.zona DPR'!I110+Sheet2!I110</f>
        <v>0</v>
      </c>
      <c r="J110" s="88" t="n">
        <f aca="false">+'Programska_aktivnost '!J110+Programska_aktivnost!J110+Sheet1!J110+'Projekat izbeglice'!J110+'Projekat ind.zona DPR'!J110+Sheet2!J110</f>
        <v>0</v>
      </c>
      <c r="K110" s="84" t="n">
        <f aca="false">+'Programska_aktivnost '!K110+Programska_aktivnost!K110+Sheet1!K110+'Projekat izbeglice'!K110+'Projekat ind.zona DPR'!K110+Sheet2!K110</f>
        <v>0</v>
      </c>
      <c r="L110" s="88" t="n">
        <f aca="false">+'Programska_aktivnost '!L110+Programska_aktivnost!L110+Sheet1!L110+'Projekat izbeglice'!L110+'Projekat ind.zona DPR'!L110+Sheet2!L110</f>
        <v>0</v>
      </c>
      <c r="M110" s="84" t="n">
        <f aca="false">+'Programska_aktivnost '!M110+Programska_aktivnost!M110+Sheet1!M110+'Projekat izbeglice'!M110+'Projekat ind.zona DPR'!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6</v>
      </c>
      <c r="D111" s="92" t="n">
        <f aca="false">+'Programska_aktivnost '!D111+Programska_aktivnost!D111+Sheet1!D111+'Projekat izbeglice'!D111+'Projekat ind.zona DPR'!D111+Sheet2!D111</f>
        <v>0</v>
      </c>
      <c r="E111" s="78" t="n">
        <f aca="false">+'Programska_aktivnost '!E111+Programska_aktivnost!E111+Sheet1!E111+'Projekat izbeglice'!E111+'Projekat ind.zona DPR'!E111+Sheet2!E111</f>
        <v>0</v>
      </c>
      <c r="F111" s="92" t="n">
        <f aca="false">+'Programska_aktivnost '!F111+Programska_aktivnost!F111+Sheet1!F111+'Projekat izbeglice'!F111+'Projekat ind.zona DPR'!F111+Sheet2!F111</f>
        <v>0</v>
      </c>
      <c r="G111" s="78" t="n">
        <f aca="false">+'Programska_aktivnost '!G111+Programska_aktivnost!G111+Sheet1!G111+'Projekat izbeglice'!G111+'Projekat ind.zona DPR'!G111+Sheet2!G111</f>
        <v>0</v>
      </c>
      <c r="H111" s="77" t="n">
        <f aca="false">+'Programska_aktivnost '!H111+Programska_aktivnost!H111+Sheet1!H111+'Projekat izbeglice'!H111+'Projekat ind.zona DPR'!H111+Sheet2!H111</f>
        <v>0</v>
      </c>
      <c r="I111" s="78" t="n">
        <f aca="false">+'Programska_aktivnost '!I111+Programska_aktivnost!I111+Sheet1!I111+'Projekat izbeglice'!I111+'Projekat ind.zona DPR'!I111+Sheet2!I111</f>
        <v>0</v>
      </c>
      <c r="J111" s="92" t="n">
        <f aca="false">+'Programska_aktivnost '!J111+Programska_aktivnost!J111+Sheet1!J111+'Projekat izbeglice'!J111+'Projekat ind.zona DPR'!J111+Sheet2!J111</f>
        <v>0</v>
      </c>
      <c r="K111" s="78" t="n">
        <f aca="false">+'Programska_aktivnost '!K111+Programska_aktivnost!K111+Sheet1!K111+'Projekat izbeglice'!K111+'Projekat ind.zona DPR'!K111+Sheet2!K111</f>
        <v>0</v>
      </c>
      <c r="L111" s="92" t="n">
        <f aca="false">+'Programska_aktivnost '!L111+Programska_aktivnost!L111+Sheet1!L111+'Projekat izbeglice'!L111+'Projekat ind.zona DPR'!L111+Sheet2!L111</f>
        <v>0</v>
      </c>
      <c r="M111" s="78" t="n">
        <f aca="false">+'Programska_aktivnost '!M111+Programska_aktivnost!M111+Sheet1!M111+'Projekat izbeglice'!M111+'Projekat ind.zona DPR'!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7</v>
      </c>
      <c r="D112" s="88" t="n">
        <f aca="false">+'Programska_aktivnost '!D112+Programska_aktivnost!D112+Sheet1!D112+'Projekat izbeglice'!D112+'Projekat ind.zona DPR'!D112+Sheet2!D112</f>
        <v>0</v>
      </c>
      <c r="E112" s="84" t="n">
        <f aca="false">+'Programska_aktivnost '!E112+Programska_aktivnost!E112+Sheet1!E112+'Projekat izbeglice'!E112+'Projekat ind.zona DPR'!E112+Sheet2!E112</f>
        <v>0</v>
      </c>
      <c r="F112" s="88" t="n">
        <f aca="false">+'Programska_aktivnost '!F112+Programska_aktivnost!F112+Sheet1!F112+'Projekat izbeglice'!F112+'Projekat ind.zona DPR'!F112+Sheet2!F112</f>
        <v>0</v>
      </c>
      <c r="G112" s="85" t="n">
        <f aca="false">+'Programska_aktivnost '!G112+Programska_aktivnost!G112+Sheet1!G112+'Projekat izbeglice'!G112+'Projekat ind.zona DPR'!G112+Sheet2!G112</f>
        <v>0</v>
      </c>
      <c r="H112" s="86" t="n">
        <f aca="false">+'Programska_aktivnost '!H112+Programska_aktivnost!H112+Sheet1!H112+'Projekat izbeglice'!H112+'Projekat ind.zona DPR'!H112+Sheet2!H112</f>
        <v>0</v>
      </c>
      <c r="I112" s="87" t="n">
        <f aca="false">+'Programska_aktivnost '!I112+Programska_aktivnost!I112+Sheet1!I112+'Projekat izbeglice'!I112+'Projekat ind.zona DPR'!I112+Sheet2!I112</f>
        <v>0</v>
      </c>
      <c r="J112" s="88" t="n">
        <f aca="false">+'Programska_aktivnost '!J112+Programska_aktivnost!J112+Sheet1!J112+'Projekat izbeglice'!J112+'Projekat ind.zona DPR'!J112+Sheet2!J112</f>
        <v>0</v>
      </c>
      <c r="K112" s="84" t="n">
        <f aca="false">+'Programska_aktivnost '!K112+Programska_aktivnost!K112+Sheet1!K112+'Projekat izbeglice'!K112+'Projekat ind.zona DPR'!K112+Sheet2!K112</f>
        <v>0</v>
      </c>
      <c r="L112" s="88" t="n">
        <f aca="false">+'Programska_aktivnost '!L112+Programska_aktivnost!L112+Sheet1!L112+'Projekat izbeglice'!L112+'Projekat ind.zona DPR'!L112+Sheet2!L112</f>
        <v>0</v>
      </c>
      <c r="M112" s="84" t="n">
        <f aca="false">+'Programska_aktivnost '!M112+Programska_aktivnost!M112+Sheet1!M112+'Projekat izbeglice'!M112+'Projekat ind.zona DPR'!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8</v>
      </c>
      <c r="D113" s="88" t="n">
        <f aca="false">+'Programska_aktivnost '!D113+Programska_aktivnost!D113+Sheet1!D113+'Projekat izbeglice'!D113+'Projekat ind.zona DPR'!D113+Sheet2!D113</f>
        <v>0</v>
      </c>
      <c r="E113" s="84" t="n">
        <f aca="false">+'Programska_aktivnost '!E113+Programska_aktivnost!E113+Sheet1!E113+'Projekat izbeglice'!E113+'Projekat ind.zona DPR'!E113+Sheet2!E113</f>
        <v>0</v>
      </c>
      <c r="F113" s="88" t="n">
        <f aca="false">+'Programska_aktivnost '!F113+Programska_aktivnost!F113+Sheet1!F113+'Projekat izbeglice'!F113+'Projekat ind.zona DPR'!F113+Sheet2!F113</f>
        <v>0</v>
      </c>
      <c r="G113" s="85" t="n">
        <f aca="false">+'Programska_aktivnost '!G113+Programska_aktivnost!G113+Sheet1!G113+'Projekat izbeglice'!G113+'Projekat ind.zona DPR'!G113+Sheet2!G113</f>
        <v>0</v>
      </c>
      <c r="H113" s="86" t="n">
        <f aca="false">+'Programska_aktivnost '!H113+Programska_aktivnost!H113+Sheet1!H113+'Projekat izbeglice'!H113+'Projekat ind.zona DPR'!H113+Sheet2!H113</f>
        <v>0</v>
      </c>
      <c r="I113" s="87" t="n">
        <f aca="false">+'Programska_aktivnost '!I113+Programska_aktivnost!I113+Sheet1!I113+'Projekat izbeglice'!I113+'Projekat ind.zona DPR'!I113+Sheet2!I113</f>
        <v>0</v>
      </c>
      <c r="J113" s="88" t="n">
        <f aca="false">+'Programska_aktivnost '!J113+Programska_aktivnost!J113+Sheet1!J113+'Projekat izbeglice'!J113+'Projekat ind.zona DPR'!J113+Sheet2!J113</f>
        <v>0</v>
      </c>
      <c r="K113" s="84" t="n">
        <f aca="false">+'Programska_aktivnost '!K113+Programska_aktivnost!K113+Sheet1!K113+'Projekat izbeglice'!K113+'Projekat ind.zona DPR'!K113+Sheet2!K113</f>
        <v>0</v>
      </c>
      <c r="L113" s="88" t="n">
        <f aca="false">+'Programska_aktivnost '!L113+Programska_aktivnost!L113+Sheet1!L113+'Projekat izbeglice'!L113+'Projekat ind.zona DPR'!L113+Sheet2!L113</f>
        <v>0</v>
      </c>
      <c r="M113" s="84" t="n">
        <f aca="false">+'Programska_aktivnost '!M113+Programska_aktivnost!M113+Sheet1!M113+'Projekat izbeglice'!M113+'Projekat ind.zona DPR'!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9</v>
      </c>
      <c r="D114" s="92" t="n">
        <f aca="false">+'Programska_aktivnost '!D114+Programska_aktivnost!D114+Sheet1!D114+'Projekat izbeglice'!D114+'Projekat ind.zona DPR'!D114+Sheet2!D114</f>
        <v>0</v>
      </c>
      <c r="E114" s="78" t="n">
        <f aca="false">+'Programska_aktivnost '!E114+Programska_aktivnost!E114+Sheet1!E114+'Projekat izbeglice'!E114+'Projekat ind.zona DPR'!E114+Sheet2!E114</f>
        <v>0</v>
      </c>
      <c r="F114" s="92" t="n">
        <f aca="false">+'Programska_aktivnost '!F114+Programska_aktivnost!F114+Sheet1!F114+'Projekat izbeglice'!F114+'Projekat ind.zona DPR'!F114+Sheet2!F114</f>
        <v>0</v>
      </c>
      <c r="G114" s="78" t="n">
        <f aca="false">+'Programska_aktivnost '!G114+Programska_aktivnost!G114+Sheet1!G114+'Projekat izbeglice'!G114+'Projekat ind.zona DPR'!G114+Sheet2!G114</f>
        <v>0</v>
      </c>
      <c r="H114" s="77" t="n">
        <f aca="false">+'Programska_aktivnost '!H114+Programska_aktivnost!H114+Sheet1!H114+'Projekat izbeglice'!H114+'Projekat ind.zona DPR'!H114+Sheet2!H114</f>
        <v>0</v>
      </c>
      <c r="I114" s="78" t="n">
        <f aca="false">+'Programska_aktivnost '!I114+Programska_aktivnost!I114+Sheet1!I114+'Projekat izbeglice'!I114+'Projekat ind.zona DPR'!I114+Sheet2!I114</f>
        <v>0</v>
      </c>
      <c r="J114" s="92" t="n">
        <f aca="false">+'Programska_aktivnost '!J114+Programska_aktivnost!J114+Sheet1!J114+'Projekat izbeglice'!J114+'Projekat ind.zona DPR'!J114+Sheet2!J114</f>
        <v>0</v>
      </c>
      <c r="K114" s="78" t="n">
        <f aca="false">+'Programska_aktivnost '!K114+Programska_aktivnost!K114+Sheet1!K114+'Projekat izbeglice'!K114+'Projekat ind.zona DPR'!K114+Sheet2!K114</f>
        <v>0</v>
      </c>
      <c r="L114" s="92" t="n">
        <f aca="false">+'Programska_aktivnost '!L114+Programska_aktivnost!L114+Sheet1!L114+'Projekat izbeglice'!L114+'Projekat ind.zona DPR'!L114+Sheet2!L114</f>
        <v>0</v>
      </c>
      <c r="M114" s="78" t="n">
        <f aca="false">+'Programska_aktivnost '!M114+Programska_aktivnost!M114+Sheet1!M114+'Projekat izbeglice'!M114+'Projekat ind.zona DPR'!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0</v>
      </c>
      <c r="D115" s="88" t="n">
        <f aca="false">+'Programska_aktivnost '!D115+Programska_aktivnost!D115+Sheet1!D115+'Projekat izbeglice'!D115+'Projekat ind.zona DPR'!D115+Sheet2!D115</f>
        <v>0</v>
      </c>
      <c r="E115" s="84" t="n">
        <f aca="false">+'Programska_aktivnost '!E115+Programska_aktivnost!E115+Sheet1!E115+'Projekat izbeglice'!E115+'Projekat ind.zona DPR'!E115+Sheet2!E115</f>
        <v>0</v>
      </c>
      <c r="F115" s="88" t="n">
        <f aca="false">+'Programska_aktivnost '!F115+Programska_aktivnost!F115+Sheet1!F115+'Projekat izbeglice'!F115+'Projekat ind.zona DPR'!F115+Sheet2!F115</f>
        <v>0</v>
      </c>
      <c r="G115" s="85" t="n">
        <f aca="false">+'Programska_aktivnost '!G115+Programska_aktivnost!G115+Sheet1!G115+'Projekat izbeglice'!G115+'Projekat ind.zona DPR'!G115+Sheet2!G115</f>
        <v>0</v>
      </c>
      <c r="H115" s="86" t="n">
        <f aca="false">+'Programska_aktivnost '!H115+Programska_aktivnost!H115+Sheet1!H115+'Projekat izbeglice'!H115+'Projekat ind.zona DPR'!H115+Sheet2!H115</f>
        <v>0</v>
      </c>
      <c r="I115" s="87" t="n">
        <f aca="false">+'Programska_aktivnost '!I115+Programska_aktivnost!I115+Sheet1!I115+'Projekat izbeglice'!I115+'Projekat ind.zona DPR'!I115+Sheet2!I115</f>
        <v>0</v>
      </c>
      <c r="J115" s="88" t="n">
        <f aca="false">+'Programska_aktivnost '!J115+Programska_aktivnost!J115+Sheet1!J115+'Projekat izbeglice'!J115+'Projekat ind.zona DPR'!J115+Sheet2!J115</f>
        <v>0</v>
      </c>
      <c r="K115" s="84" t="n">
        <f aca="false">+'Programska_aktivnost '!K115+Programska_aktivnost!K115+Sheet1!K115+'Projekat izbeglice'!K115+'Projekat ind.zona DPR'!K115+Sheet2!K115</f>
        <v>0</v>
      </c>
      <c r="L115" s="88" t="n">
        <f aca="false">+'Programska_aktivnost '!L115+Programska_aktivnost!L115+Sheet1!L115+'Projekat izbeglice'!L115+'Projekat ind.zona DPR'!L115+Sheet2!L115</f>
        <v>0</v>
      </c>
      <c r="M115" s="84" t="n">
        <f aca="false">+'Programska_aktivnost '!M115+Programska_aktivnost!M115+Sheet1!M115+'Projekat izbeglice'!M115+'Projekat ind.zona DPR'!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1</v>
      </c>
      <c r="D116" s="92" t="n">
        <f aca="false">+'Programska_aktivnost '!D116+Programska_aktivnost!D116+Sheet1!D116+'Projekat izbeglice'!D116+'Projekat ind.zona DPR'!D116+Sheet2!D116</f>
        <v>0</v>
      </c>
      <c r="E116" s="78" t="n">
        <f aca="false">+'Programska_aktivnost '!E116+Programska_aktivnost!E116+Sheet1!E116+'Projekat izbeglice'!E116+'Projekat ind.zona DPR'!E116+Sheet2!E116</f>
        <v>0</v>
      </c>
      <c r="F116" s="92" t="n">
        <f aca="false">+'Programska_aktivnost '!F116+Programska_aktivnost!F116+Sheet1!F116+'Projekat izbeglice'!F116+'Projekat ind.zona DPR'!F116+Sheet2!F116</f>
        <v>0</v>
      </c>
      <c r="G116" s="78" t="n">
        <f aca="false">+'Programska_aktivnost '!G116+Programska_aktivnost!G116+Sheet1!G116+'Projekat izbeglice'!G116+'Projekat ind.zona DPR'!G116+Sheet2!G116</f>
        <v>0</v>
      </c>
      <c r="H116" s="77" t="n">
        <f aca="false">+'Programska_aktivnost '!H116+Programska_aktivnost!H116+Sheet1!H116+'Projekat izbeglice'!H116+'Projekat ind.zona DPR'!H116+Sheet2!H116</f>
        <v>0</v>
      </c>
      <c r="I116" s="78" t="n">
        <f aca="false">+'Programska_aktivnost '!I116+Programska_aktivnost!I116+Sheet1!I116+'Projekat izbeglice'!I116+'Projekat ind.zona DPR'!I116+Sheet2!I116</f>
        <v>0</v>
      </c>
      <c r="J116" s="92" t="n">
        <f aca="false">+'Programska_aktivnost '!J116+Programska_aktivnost!J116+Sheet1!J116+'Projekat izbeglice'!J116+'Projekat ind.zona DPR'!J116+Sheet2!J116</f>
        <v>0</v>
      </c>
      <c r="K116" s="78" t="n">
        <f aca="false">+'Programska_aktivnost '!K116+Programska_aktivnost!K116+Sheet1!K116+'Projekat izbeglice'!K116+'Projekat ind.zona DPR'!K116+Sheet2!K116</f>
        <v>0</v>
      </c>
      <c r="L116" s="92" t="n">
        <f aca="false">+'Programska_aktivnost '!L116+Programska_aktivnost!L116+Sheet1!L116+'Projekat izbeglice'!L116+'Projekat ind.zona DPR'!L116+Sheet2!L116</f>
        <v>0</v>
      </c>
      <c r="M116" s="78" t="n">
        <f aca="false">+'Programska_aktivnost '!M116+Programska_aktivnost!M116+Sheet1!M116+'Projekat izbeglice'!M116+'Projekat ind.zona DPR'!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2</v>
      </c>
      <c r="D117" s="92" t="n">
        <f aca="false">+'Programska_aktivnost '!D117+Programska_aktivnost!D117+Sheet1!D117+'Projekat izbeglice'!D117+'Projekat ind.zona DPR'!D117+Sheet2!D117</f>
        <v>0</v>
      </c>
      <c r="E117" s="78" t="n">
        <f aca="false">+'Programska_aktivnost '!E117+Programska_aktivnost!E117+Sheet1!E117+'Projekat izbeglice'!E117+'Projekat ind.zona DPR'!E117+Sheet2!E117</f>
        <v>0</v>
      </c>
      <c r="F117" s="92" t="n">
        <f aca="false">+'Programska_aktivnost '!F117+Programska_aktivnost!F117+Sheet1!F117+'Projekat izbeglice'!F117+'Projekat ind.zona DPR'!F117+Sheet2!F117</f>
        <v>0</v>
      </c>
      <c r="G117" s="78" t="n">
        <f aca="false">+'Programska_aktivnost '!G117+Programska_aktivnost!G117+Sheet1!G117+'Projekat izbeglice'!G117+'Projekat ind.zona DPR'!G117+Sheet2!G117</f>
        <v>0</v>
      </c>
      <c r="H117" s="77" t="n">
        <f aca="false">+'Programska_aktivnost '!H117+Programska_aktivnost!H117+Sheet1!H117+'Projekat izbeglice'!H117+'Projekat ind.zona DPR'!H117+Sheet2!H117</f>
        <v>0</v>
      </c>
      <c r="I117" s="78" t="n">
        <f aca="false">+'Programska_aktivnost '!I117+Programska_aktivnost!I117+Sheet1!I117+'Projekat izbeglice'!I117+'Projekat ind.zona DPR'!I117+Sheet2!I117</f>
        <v>0</v>
      </c>
      <c r="J117" s="92" t="n">
        <f aca="false">+'Programska_aktivnost '!J117+Programska_aktivnost!J117+Sheet1!J117+'Projekat izbeglice'!J117+'Projekat ind.zona DPR'!J117+Sheet2!J117</f>
        <v>0</v>
      </c>
      <c r="K117" s="78" t="n">
        <f aca="false">+'Programska_aktivnost '!K117+Programska_aktivnost!K117+Sheet1!K117+'Projekat izbeglice'!K117+'Projekat ind.zona DPR'!K117+Sheet2!K117</f>
        <v>0</v>
      </c>
      <c r="L117" s="92" t="n">
        <f aca="false">+'Programska_aktivnost '!L117+Programska_aktivnost!L117+Sheet1!L117+'Projekat izbeglice'!L117+'Projekat ind.zona DPR'!L117+Sheet2!L117</f>
        <v>0</v>
      </c>
      <c r="M117" s="78" t="n">
        <f aca="false">+'Programska_aktivnost '!M117+Programska_aktivnost!M117+Sheet1!M117+'Projekat izbeglice'!M117+'Projekat ind.zona DPR'!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3</v>
      </c>
      <c r="D118" s="88" t="n">
        <f aca="false">+'Programska_aktivnost '!D118+Programska_aktivnost!D118+Sheet1!D118+'Projekat izbeglice'!D118+'Projekat ind.zona DPR'!D118+Sheet2!D118</f>
        <v>0</v>
      </c>
      <c r="E118" s="84" t="n">
        <f aca="false">+'Programska_aktivnost '!E118+Programska_aktivnost!E118+Sheet1!E118+'Projekat izbeglice'!E118+'Projekat ind.zona DPR'!E118+Sheet2!E118</f>
        <v>0</v>
      </c>
      <c r="F118" s="88" t="n">
        <f aca="false">+'Programska_aktivnost '!F118+Programska_aktivnost!F118+Sheet1!F118+'Projekat izbeglice'!F118+'Projekat ind.zona DPR'!F118+Sheet2!F118</f>
        <v>0</v>
      </c>
      <c r="G118" s="85" t="n">
        <f aca="false">+'Programska_aktivnost '!G118+Programska_aktivnost!G118+Sheet1!G118+'Projekat izbeglice'!G118+'Projekat ind.zona DPR'!G118+Sheet2!G118</f>
        <v>0</v>
      </c>
      <c r="H118" s="86" t="n">
        <f aca="false">+'Programska_aktivnost '!H118+Programska_aktivnost!H118+Sheet1!H118+'Projekat izbeglice'!H118+'Projekat ind.zona DPR'!H118+Sheet2!H118</f>
        <v>0</v>
      </c>
      <c r="I118" s="87" t="n">
        <f aca="false">+'Programska_aktivnost '!I118+Programska_aktivnost!I118+Sheet1!I118+'Projekat izbeglice'!I118+'Projekat ind.zona DPR'!I118+Sheet2!I118</f>
        <v>0</v>
      </c>
      <c r="J118" s="88" t="n">
        <f aca="false">+'Programska_aktivnost '!J118+Programska_aktivnost!J118+Sheet1!J118+'Projekat izbeglice'!J118+'Projekat ind.zona DPR'!J118+Sheet2!J118</f>
        <v>0</v>
      </c>
      <c r="K118" s="84" t="n">
        <f aca="false">+'Programska_aktivnost '!K118+Programska_aktivnost!K118+Sheet1!K118+'Projekat izbeglice'!K118+'Projekat ind.zona DPR'!K118+Sheet2!K118</f>
        <v>0</v>
      </c>
      <c r="L118" s="88" t="n">
        <f aca="false">+'Programska_aktivnost '!L118+Programska_aktivnost!L118+Sheet1!L118+'Projekat izbeglice'!L118+'Projekat ind.zona DPR'!L118+Sheet2!L118</f>
        <v>0</v>
      </c>
      <c r="M118" s="84" t="n">
        <f aca="false">+'Programska_aktivnost '!M118+Programska_aktivnost!M118+Sheet1!M118+'Projekat izbeglice'!M118+'Projekat ind.zona DPR'!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4</v>
      </c>
      <c r="D119" s="92" t="n">
        <f aca="false">+'Programska_aktivnost '!D119+Programska_aktivnost!D119+Sheet1!D119+'Projekat izbeglice'!D119+'Projekat ind.zona DPR'!D119+Sheet2!D119</f>
        <v>0</v>
      </c>
      <c r="E119" s="78" t="n">
        <f aca="false">+'Programska_aktivnost '!E119+Programska_aktivnost!E119+Sheet1!E119+'Projekat izbeglice'!E119+'Projekat ind.zona DPR'!E119+Sheet2!E119</f>
        <v>0</v>
      </c>
      <c r="F119" s="92" t="n">
        <f aca="false">+'Programska_aktivnost '!F119+Programska_aktivnost!F119+Sheet1!F119+'Projekat izbeglice'!F119+'Projekat ind.zona DPR'!F119+Sheet2!F119</f>
        <v>0</v>
      </c>
      <c r="G119" s="78" t="n">
        <f aca="false">+'Programska_aktivnost '!G119+Programska_aktivnost!G119+Sheet1!G119+'Projekat izbeglice'!G119+'Projekat ind.zona DPR'!G119+Sheet2!G119</f>
        <v>0</v>
      </c>
      <c r="H119" s="77" t="n">
        <f aca="false">+'Programska_aktivnost '!H119+Programska_aktivnost!H119+Sheet1!H119+'Projekat izbeglice'!H119+'Projekat ind.zona DPR'!H119+Sheet2!H119</f>
        <v>0</v>
      </c>
      <c r="I119" s="78" t="n">
        <f aca="false">+'Programska_aktivnost '!I119+Programska_aktivnost!I119+Sheet1!I119+'Projekat izbeglice'!I119+'Projekat ind.zona DPR'!I119+Sheet2!I119</f>
        <v>0</v>
      </c>
      <c r="J119" s="92" t="n">
        <f aca="false">+'Programska_aktivnost '!J119+Programska_aktivnost!J119+Sheet1!J119+'Projekat izbeglice'!J119+'Projekat ind.zona DPR'!J119+Sheet2!J119</f>
        <v>0</v>
      </c>
      <c r="K119" s="78" t="n">
        <f aca="false">+'Programska_aktivnost '!K119+Programska_aktivnost!K119+Sheet1!K119+'Projekat izbeglice'!K119+'Projekat ind.zona DPR'!K119+Sheet2!K119</f>
        <v>0</v>
      </c>
      <c r="L119" s="92" t="n">
        <f aca="false">+'Programska_aktivnost '!L119+Programska_aktivnost!L119+Sheet1!L119+'Projekat izbeglice'!L119+'Projekat ind.zona DPR'!L119+Sheet2!L119</f>
        <v>0</v>
      </c>
      <c r="M119" s="78" t="n">
        <f aca="false">+'Programska_aktivnost '!M119+Programska_aktivnost!M119+Sheet1!M119+'Projekat izbeglice'!M119+'Projekat ind.zona DPR'!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5</v>
      </c>
      <c r="D120" s="88" t="n">
        <f aca="false">+'Programska_aktivnost '!D120+Programska_aktivnost!D120+Sheet1!D120+'Projekat izbeglice'!D120+'Projekat ind.zona DPR'!D120+Sheet2!D120</f>
        <v>0</v>
      </c>
      <c r="E120" s="84" t="n">
        <f aca="false">+'Programska_aktivnost '!E120+Programska_aktivnost!E120+Sheet1!E120+'Projekat izbeglice'!E120+'Projekat ind.zona DPR'!E120+Sheet2!E120</f>
        <v>0</v>
      </c>
      <c r="F120" s="88" t="n">
        <f aca="false">+'Programska_aktivnost '!F120+Programska_aktivnost!F120+Sheet1!F120+'Projekat izbeglice'!F120+'Projekat ind.zona DPR'!F120+Sheet2!F120</f>
        <v>0</v>
      </c>
      <c r="G120" s="85" t="n">
        <f aca="false">+'Programska_aktivnost '!G120+Programska_aktivnost!G120+Sheet1!G120+'Projekat izbeglice'!G120+'Projekat ind.zona DPR'!G120+Sheet2!G120</f>
        <v>0</v>
      </c>
      <c r="H120" s="86" t="n">
        <f aca="false">+'Programska_aktivnost '!H120+Programska_aktivnost!H120+Sheet1!H120+'Projekat izbeglice'!H120+'Projekat ind.zona DPR'!H120+Sheet2!H120</f>
        <v>0</v>
      </c>
      <c r="I120" s="87" t="n">
        <f aca="false">+'Programska_aktivnost '!I120+Programska_aktivnost!I120+Sheet1!I120+'Projekat izbeglice'!I120+'Projekat ind.zona DPR'!I120+Sheet2!I120</f>
        <v>0</v>
      </c>
      <c r="J120" s="88" t="n">
        <f aca="false">+'Programska_aktivnost '!J120+Programska_aktivnost!J120+Sheet1!J120+'Projekat izbeglice'!J120+'Projekat ind.zona DPR'!J120+Sheet2!J120</f>
        <v>0</v>
      </c>
      <c r="K120" s="84" t="n">
        <f aca="false">+'Programska_aktivnost '!K120+Programska_aktivnost!K120+Sheet1!K120+'Projekat izbeglice'!K120+'Projekat ind.zona DPR'!K120+Sheet2!K120</f>
        <v>0</v>
      </c>
      <c r="L120" s="88" t="n">
        <f aca="false">+'Programska_aktivnost '!L120+Programska_aktivnost!L120+Sheet1!L120+'Projekat izbeglice'!L120+'Projekat ind.zona DPR'!L120+Sheet2!L120</f>
        <v>0</v>
      </c>
      <c r="M120" s="84" t="n">
        <f aca="false">+'Programska_aktivnost '!M120+Programska_aktivnost!M120+Sheet1!M120+'Projekat izbeglice'!M120+'Projekat ind.zona DPR'!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6</v>
      </c>
      <c r="D121" s="92" t="n">
        <f aca="false">+'Programska_aktivnost '!D121+Programska_aktivnost!D121+Sheet1!D121+'Projekat izbeglice'!D121+'Projekat ind.zona DPR'!D121+Sheet2!D121</f>
        <v>0</v>
      </c>
      <c r="E121" s="78" t="n">
        <f aca="false">+'Programska_aktivnost '!E121+Programska_aktivnost!E121+Sheet1!E121+'Projekat izbeglice'!E121+'Projekat ind.zona DPR'!E121+Sheet2!E121</f>
        <v>0</v>
      </c>
      <c r="F121" s="92" t="n">
        <f aca="false">+'Programska_aktivnost '!F121+Programska_aktivnost!F121+Sheet1!F121+'Projekat izbeglice'!F121+'Projekat ind.zona DPR'!F121+Sheet2!F121</f>
        <v>0</v>
      </c>
      <c r="G121" s="78" t="n">
        <f aca="false">+'Programska_aktivnost '!G121+Programska_aktivnost!G121+Sheet1!G121+'Projekat izbeglice'!G121+'Projekat ind.zona DPR'!G121+Sheet2!G121</f>
        <v>0</v>
      </c>
      <c r="H121" s="77" t="n">
        <f aca="false">+'Programska_aktivnost '!H121+Programska_aktivnost!H121+Sheet1!H121+'Projekat izbeglice'!H121+'Projekat ind.zona DPR'!H121+Sheet2!H121</f>
        <v>0</v>
      </c>
      <c r="I121" s="78" t="n">
        <f aca="false">+'Programska_aktivnost '!I121+Programska_aktivnost!I121+Sheet1!I121+'Projekat izbeglice'!I121+'Projekat ind.zona DPR'!I121+Sheet2!I121</f>
        <v>0</v>
      </c>
      <c r="J121" s="92" t="n">
        <f aca="false">+'Programska_aktivnost '!J121+Programska_aktivnost!J121+Sheet1!J121+'Projekat izbeglice'!J121+'Projekat ind.zona DPR'!J121+Sheet2!J121</f>
        <v>0</v>
      </c>
      <c r="K121" s="78" t="n">
        <f aca="false">+'Programska_aktivnost '!K121+Programska_aktivnost!K121+Sheet1!K121+'Projekat izbeglice'!K121+'Projekat ind.zona DPR'!K121+Sheet2!K121</f>
        <v>0</v>
      </c>
      <c r="L121" s="92" t="n">
        <f aca="false">+'Programska_aktivnost '!L121+Programska_aktivnost!L121+Sheet1!L121+'Projekat izbeglice'!L121+'Projekat ind.zona DPR'!L121+Sheet2!L121</f>
        <v>0</v>
      </c>
      <c r="M121" s="78" t="n">
        <f aca="false">+'Programska_aktivnost '!M121+Programska_aktivnost!M121+Sheet1!M121+'Projekat izbeglice'!M121+'Projekat ind.zona DPR'!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7</v>
      </c>
      <c r="D122" s="92" t="n">
        <f aca="false">+'Programska_aktivnost '!D122+Programska_aktivnost!D122+Sheet1!D122+'Projekat izbeglice'!D122+'Projekat ind.zona DPR'!D122+Sheet2!D122</f>
        <v>0</v>
      </c>
      <c r="E122" s="78" t="n">
        <f aca="false">+'Programska_aktivnost '!E122+Programska_aktivnost!E122+Sheet1!E122+'Projekat izbeglice'!E122+'Projekat ind.zona DPR'!E122+Sheet2!E122</f>
        <v>0</v>
      </c>
      <c r="F122" s="92" t="n">
        <f aca="false">+'Programska_aktivnost '!F122+Programska_aktivnost!F122+Sheet1!F122+'Projekat izbeglice'!F122+'Projekat ind.zona DPR'!F122+Sheet2!F122</f>
        <v>0</v>
      </c>
      <c r="G122" s="78" t="n">
        <f aca="false">+'Programska_aktivnost '!G122+Programska_aktivnost!G122+Sheet1!G122+'Projekat izbeglice'!G122+'Projekat ind.zona DPR'!G122+Sheet2!G122</f>
        <v>0</v>
      </c>
      <c r="H122" s="77" t="n">
        <f aca="false">+'Programska_aktivnost '!H122+Programska_aktivnost!H122+Sheet1!H122+'Projekat izbeglice'!H122+'Projekat ind.zona DPR'!H122+Sheet2!H122</f>
        <v>0</v>
      </c>
      <c r="I122" s="78" t="n">
        <f aca="false">+'Programska_aktivnost '!I122+Programska_aktivnost!I122+Sheet1!I122+'Projekat izbeglice'!I122+'Projekat ind.zona DPR'!I122+Sheet2!I122</f>
        <v>0</v>
      </c>
      <c r="J122" s="92" t="n">
        <f aca="false">+'Programska_aktivnost '!J122+Programska_aktivnost!J122+Sheet1!J122+'Projekat izbeglice'!J122+'Projekat ind.zona DPR'!J122+Sheet2!J122</f>
        <v>0</v>
      </c>
      <c r="K122" s="78" t="n">
        <f aca="false">+'Programska_aktivnost '!K122+Programska_aktivnost!K122+Sheet1!K122+'Projekat izbeglice'!K122+'Projekat ind.zona DPR'!K122+Sheet2!K122</f>
        <v>0</v>
      </c>
      <c r="L122" s="92" t="n">
        <f aca="false">+'Programska_aktivnost '!L122+Programska_aktivnost!L122+Sheet1!L122+'Projekat izbeglice'!L122+'Projekat ind.zona DPR'!L122+Sheet2!L122</f>
        <v>0</v>
      </c>
      <c r="M122" s="78" t="n">
        <f aca="false">+'Programska_aktivnost '!M122+Programska_aktivnost!M122+Sheet1!M122+'Projekat izbeglice'!M122+'Projekat ind.zona DPR'!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8</v>
      </c>
      <c r="D123" s="88" t="n">
        <f aca="false">+'Programska_aktivnost '!D123+Programska_aktivnost!D123+Sheet1!D123+'Projekat izbeglice'!D123+'Projekat ind.zona DPR'!D123+Sheet2!D123</f>
        <v>0</v>
      </c>
      <c r="E123" s="84" t="n">
        <f aca="false">+'Programska_aktivnost '!E123+Programska_aktivnost!E123+Sheet1!E123+'Projekat izbeglice'!E123+'Projekat ind.zona DPR'!E123+Sheet2!E123</f>
        <v>0</v>
      </c>
      <c r="F123" s="88" t="n">
        <f aca="false">+'Programska_aktivnost '!F123+Programska_aktivnost!F123+Sheet1!F123+'Projekat izbeglice'!F123+'Projekat ind.zona DPR'!F123+Sheet2!F123</f>
        <v>0</v>
      </c>
      <c r="G123" s="84" t="n">
        <f aca="false">+'Programska_aktivnost '!G123+Programska_aktivnost!G123+Sheet1!G123+'Projekat izbeglice'!G123+'Projekat ind.zona DPR'!G123+Sheet2!G123</f>
        <v>0</v>
      </c>
      <c r="H123" s="86" t="n">
        <f aca="false">+'Programska_aktivnost '!H123+Programska_aktivnost!H123+Sheet1!H123+'Projekat izbeglice'!H123+'Projekat ind.zona DPR'!H123+Sheet2!H123</f>
        <v>0</v>
      </c>
      <c r="I123" s="87" t="n">
        <f aca="false">+'Programska_aktivnost '!I123+Programska_aktivnost!I123+Sheet1!I123+'Projekat izbeglice'!I123+'Projekat ind.zona DPR'!I123+Sheet2!I123</f>
        <v>0</v>
      </c>
      <c r="J123" s="88" t="n">
        <f aca="false">+'Programska_aktivnost '!J123+Programska_aktivnost!J123+Sheet1!J123+'Projekat izbeglice'!J123+'Projekat ind.zona DPR'!J123+Sheet2!J123</f>
        <v>0</v>
      </c>
      <c r="K123" s="84" t="n">
        <f aca="false">+'Programska_aktivnost '!K123+Programska_aktivnost!K123+Sheet1!K123+'Projekat izbeglice'!K123+'Projekat ind.zona DPR'!K123+Sheet2!K123</f>
        <v>0</v>
      </c>
      <c r="L123" s="88" t="n">
        <f aca="false">+'Programska_aktivnost '!L123+Programska_aktivnost!L123+Sheet1!L123+'Projekat izbeglice'!L123+'Projekat ind.zona DPR'!L123+Sheet2!L123</f>
        <v>0</v>
      </c>
      <c r="M123" s="84" t="n">
        <f aca="false">+'Programska_aktivnost '!M123+Programska_aktivnost!M123+Sheet1!M123+'Projekat izbeglice'!M123+'Projekat ind.zona DPR'!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9</v>
      </c>
      <c r="D124" s="88" t="n">
        <f aca="false">+'Programska_aktivnost '!D124+Programska_aktivnost!D124+Sheet1!D124+'Projekat izbeglice'!D124+'Projekat ind.zona DPR'!D124+Sheet2!D124</f>
        <v>0</v>
      </c>
      <c r="E124" s="84" t="n">
        <f aca="false">+'Programska_aktivnost '!E124+Programska_aktivnost!E124+Sheet1!E124+'Projekat izbeglice'!E124+'Projekat ind.zona DPR'!E124+Sheet2!E124</f>
        <v>0</v>
      </c>
      <c r="F124" s="88" t="n">
        <f aca="false">+'Programska_aktivnost '!F124+Programska_aktivnost!F124+Sheet1!F124+'Projekat izbeglice'!F124+'Projekat ind.zona DPR'!F124+Sheet2!F124</f>
        <v>0</v>
      </c>
      <c r="G124" s="84" t="n">
        <f aca="false">+'Programska_aktivnost '!G124+Programska_aktivnost!G124+Sheet1!G124+'Projekat izbeglice'!G124+'Projekat ind.zona DPR'!G124+Sheet2!G124</f>
        <v>0</v>
      </c>
      <c r="H124" s="86" t="n">
        <f aca="false">+'Programska_aktivnost '!H124+Programska_aktivnost!H124+Sheet1!H124+'Projekat izbeglice'!H124+'Projekat ind.zona DPR'!H124+Sheet2!H124</f>
        <v>0</v>
      </c>
      <c r="I124" s="87" t="n">
        <f aca="false">+'Programska_aktivnost '!I124+Programska_aktivnost!I124+Sheet1!I124+'Projekat izbeglice'!I124+'Projekat ind.zona DPR'!I124+Sheet2!I124</f>
        <v>0</v>
      </c>
      <c r="J124" s="88" t="n">
        <f aca="false">+'Programska_aktivnost '!J124+Programska_aktivnost!J124+Sheet1!J124+'Projekat izbeglice'!J124+'Projekat ind.zona DPR'!J124+Sheet2!J124</f>
        <v>0</v>
      </c>
      <c r="K124" s="84" t="n">
        <f aca="false">+'Programska_aktivnost '!K124+Programska_aktivnost!K124+Sheet1!K124+'Projekat izbeglice'!K124+'Projekat ind.zona DPR'!K124+Sheet2!K124</f>
        <v>0</v>
      </c>
      <c r="L124" s="88" t="n">
        <f aca="false">+'Programska_aktivnost '!L124+Programska_aktivnost!L124+Sheet1!L124+'Projekat izbeglice'!L124+'Projekat ind.zona DPR'!L124+Sheet2!L124</f>
        <v>0</v>
      </c>
      <c r="M124" s="84" t="n">
        <f aca="false">+'Programska_aktivnost '!M124+Programska_aktivnost!M124+Sheet1!M124+'Projekat izbeglice'!M124+'Projekat ind.zona DPR'!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0</v>
      </c>
      <c r="D125" s="92" t="n">
        <f aca="false">+'Programska_aktivnost '!D125+Programska_aktivnost!D125+Sheet1!D125+'Projekat izbeglice'!D125+'Projekat ind.zona DPR'!D125+Sheet2!D125</f>
        <v>0</v>
      </c>
      <c r="E125" s="78" t="n">
        <f aca="false">+'Programska_aktivnost '!E125+Programska_aktivnost!E125+Sheet1!E125+'Projekat izbeglice'!E125+'Projekat ind.zona DPR'!E125+Sheet2!E125</f>
        <v>0</v>
      </c>
      <c r="F125" s="92" t="n">
        <f aca="false">+'Programska_aktivnost '!F125+Programska_aktivnost!F125+Sheet1!F125+'Projekat izbeglice'!F125+'Projekat ind.zona DPR'!F125+Sheet2!F125</f>
        <v>0</v>
      </c>
      <c r="G125" s="78" t="n">
        <f aca="false">+'Programska_aktivnost '!G125+Programska_aktivnost!G125+Sheet1!G125+'Projekat izbeglice'!G125+'Projekat ind.zona DPR'!G125+Sheet2!G125</f>
        <v>0</v>
      </c>
      <c r="H125" s="77" t="n">
        <f aca="false">+'Programska_aktivnost '!H125+Programska_aktivnost!H125+Sheet1!H125+'Projekat izbeglice'!H125+'Projekat ind.zona DPR'!H125+Sheet2!H125</f>
        <v>12063000</v>
      </c>
      <c r="I125" s="78" t="n">
        <f aca="false">+'Programska_aktivnost '!I125+Programska_aktivnost!I125+Sheet1!I125+'Projekat izbeglice'!I125+'Projekat ind.zona DPR'!I125+Sheet2!I125</f>
        <v>0</v>
      </c>
      <c r="J125" s="92" t="n">
        <f aca="false">+'Programska_aktivnost '!J125+Programska_aktivnost!J125+Sheet1!J125+'Projekat izbeglice'!J125+'Projekat ind.zona DPR'!J125+Sheet2!J125</f>
        <v>0</v>
      </c>
      <c r="K125" s="78" t="n">
        <f aca="false">+'Programska_aktivnost '!K125+Programska_aktivnost!K125+Sheet1!K125+'Projekat izbeglice'!K125+'Projekat ind.zona DPR'!K125+Sheet2!K125</f>
        <v>0</v>
      </c>
      <c r="L125" s="92" t="n">
        <f aca="false">+'Programska_aktivnost '!L125+Programska_aktivnost!L125+Sheet1!L125+'Projekat izbeglice'!L125+'Projekat ind.zona DPR'!L125+Sheet2!L125</f>
        <v>0</v>
      </c>
      <c r="M125" s="78" t="n">
        <f aca="false">+'Programska_aktivnost '!M125+Programska_aktivnost!M125+Sheet1!M125+'Projekat izbeglice'!M125+'Projekat ind.zona DPR'!M125+Sheet2!M125</f>
        <v>0</v>
      </c>
      <c r="N125" s="92" t="n">
        <f aca="false">SUM(H125,J125,L125)</f>
        <v>12063000</v>
      </c>
      <c r="O125" s="78" t="n">
        <f aca="false">SUM(I125,K125,M125)</f>
        <v>0</v>
      </c>
      <c r="P125" s="51"/>
      <c r="Q125" s="51"/>
      <c r="R125" s="51"/>
      <c r="S125" s="51"/>
      <c r="T125" s="51"/>
      <c r="U125" s="51"/>
      <c r="V125" s="52"/>
      <c r="W125" s="52"/>
      <c r="X125" s="52"/>
      <c r="Y125" s="73" t="n">
        <f aca="false">SUM(D125:O125)</f>
        <v>24126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1</v>
      </c>
      <c r="D126" s="92" t="n">
        <f aca="false">+'Programska_aktivnost '!D126+Programska_aktivnost!D126+Sheet1!D126+'Projekat izbeglice'!D126+'Projekat ind.zona DPR'!D126+Sheet2!D126</f>
        <v>0</v>
      </c>
      <c r="E126" s="78" t="n">
        <f aca="false">+'Programska_aktivnost '!E126+Programska_aktivnost!E126+Sheet1!E126+'Projekat izbeglice'!E126+'Projekat ind.zona DPR'!E126+Sheet2!E126</f>
        <v>0</v>
      </c>
      <c r="F126" s="92" t="n">
        <f aca="false">+'Programska_aktivnost '!F126+Programska_aktivnost!F126+Sheet1!F126+'Projekat izbeglice'!F126+'Projekat ind.zona DPR'!F126+Sheet2!F126</f>
        <v>0</v>
      </c>
      <c r="G126" s="78" t="n">
        <f aca="false">+'Programska_aktivnost '!G126+Programska_aktivnost!G126+Sheet1!G126+'Projekat izbeglice'!G126+'Projekat ind.zona DPR'!G126+Sheet2!G126</f>
        <v>0</v>
      </c>
      <c r="H126" s="77" t="n">
        <f aca="false">+'Programska_aktivnost '!H126+Programska_aktivnost!H126+Sheet1!H126+'Projekat izbeglice'!H126+'Projekat ind.zona DPR'!H126+Sheet2!H126</f>
        <v>12063000</v>
      </c>
      <c r="I126" s="78" t="n">
        <f aca="false">+'Programska_aktivnost '!I126+Programska_aktivnost!I126+Sheet1!I126+'Projekat izbeglice'!I126+'Projekat ind.zona DPR'!I126+Sheet2!I126</f>
        <v>0</v>
      </c>
      <c r="J126" s="92" t="n">
        <f aca="false">+'Programska_aktivnost '!J126+Programska_aktivnost!J126+Sheet1!J126+'Projekat izbeglice'!J126+'Projekat ind.zona DPR'!J126+Sheet2!J126</f>
        <v>0</v>
      </c>
      <c r="K126" s="78" t="n">
        <f aca="false">+'Programska_aktivnost '!K126+Programska_aktivnost!K126+Sheet1!K126+'Projekat izbeglice'!K126+'Projekat ind.zona DPR'!K126+Sheet2!K126</f>
        <v>0</v>
      </c>
      <c r="L126" s="92" t="n">
        <f aca="false">+'Programska_aktivnost '!L126+Programska_aktivnost!L126+Sheet1!L126+'Projekat izbeglice'!L126+'Projekat ind.zona DPR'!L126+Sheet2!L126</f>
        <v>0</v>
      </c>
      <c r="M126" s="78" t="n">
        <f aca="false">+'Programska_aktivnost '!M126+Programska_aktivnost!M126+Sheet1!M126+'Projekat izbeglice'!M126+'Projekat ind.zona DPR'!M126+Sheet2!M126</f>
        <v>0</v>
      </c>
      <c r="N126" s="92" t="n">
        <f aca="false">SUM(H126,J126,L126)</f>
        <v>12063000</v>
      </c>
      <c r="O126" s="78" t="n">
        <f aca="false">SUM(I126,K126,M126)</f>
        <v>0</v>
      </c>
      <c r="P126" s="51"/>
      <c r="Q126" s="51"/>
      <c r="R126" s="51"/>
      <c r="S126" s="51"/>
      <c r="T126" s="51"/>
      <c r="U126" s="51"/>
      <c r="V126" s="52"/>
      <c r="W126" s="52"/>
      <c r="X126" s="52"/>
      <c r="Y126" s="73" t="n">
        <f aca="false">SUM(D126:O126)</f>
        <v>2412600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9</v>
      </c>
      <c r="D127" s="88" t="n">
        <f aca="false">+'Programska_aktivnost '!D127+Programska_aktivnost!D127+Sheet1!D127+'Projekat izbeglice'!D127+'Projekat ind.zona DPR'!D127+Sheet2!D127</f>
        <v>0</v>
      </c>
      <c r="E127" s="84" t="n">
        <f aca="false">+'Programska_aktivnost '!E127+Programska_aktivnost!E127+Sheet1!E127+'Projekat izbeglice'!E127+'Projekat ind.zona DPR'!E127+Sheet2!E127</f>
        <v>0</v>
      </c>
      <c r="F127" s="88" t="n">
        <f aca="false">+'Programska_aktivnost '!F127+Programska_aktivnost!F127+Sheet1!F127+'Projekat izbeglice'!F127+'Projekat ind.zona DPR'!F127+Sheet2!F127</f>
        <v>0</v>
      </c>
      <c r="G127" s="84" t="n">
        <f aca="false">+'Programska_aktivnost '!G127+Programska_aktivnost!G127+Sheet1!G127+'Projekat izbeglice'!G127+'Projekat ind.zona DPR'!G127+Sheet2!G127</f>
        <v>0</v>
      </c>
      <c r="H127" s="86" t="n">
        <f aca="false">+'Programska_aktivnost '!H127+Programska_aktivnost!H127+Sheet1!H127+'Projekat izbeglice'!H127+'Projekat ind.zona DPR'!H127+Sheet2!H127</f>
        <v>12063000</v>
      </c>
      <c r="I127" s="87" t="n">
        <f aca="false">+'Programska_aktivnost '!I127+Programska_aktivnost!I127+Sheet1!I127+'Projekat izbeglice'!I127+'Projekat ind.zona DPR'!I127+Sheet2!I127</f>
        <v>0</v>
      </c>
      <c r="J127" s="88" t="n">
        <f aca="false">+'Programska_aktivnost '!J127+Programska_aktivnost!J127+Sheet1!J127+'Projekat izbeglice'!J127+'Projekat ind.zona DPR'!J127+Sheet2!J127</f>
        <v>0</v>
      </c>
      <c r="K127" s="84" t="n">
        <f aca="false">+'Programska_aktivnost '!K127+Programska_aktivnost!K127+Sheet1!K127+'Projekat izbeglice'!K127+'Projekat ind.zona DPR'!K127+Sheet2!K127</f>
        <v>0</v>
      </c>
      <c r="L127" s="88" t="n">
        <f aca="false">+'Programska_aktivnost '!L127+Programska_aktivnost!L127+Sheet1!L127+'Projekat izbeglice'!L127+'Projekat ind.zona DPR'!L127+Sheet2!L127</f>
        <v>0</v>
      </c>
      <c r="M127" s="84" t="n">
        <f aca="false">+'Programska_aktivnost '!M127+Programska_aktivnost!M127+Sheet1!M127+'Projekat izbeglice'!M127+'Projekat ind.zona DPR'!M127+Sheet2!M127</f>
        <v>0</v>
      </c>
      <c r="N127" s="88" t="n">
        <f aca="false">SUM(H127,J127,L127)</f>
        <v>12063000</v>
      </c>
      <c r="O127" s="84" t="n">
        <f aca="false">SUM(I127,K127,M127)</f>
        <v>0</v>
      </c>
      <c r="P127" s="51"/>
      <c r="Q127" s="51"/>
      <c r="R127" s="51"/>
      <c r="S127" s="51"/>
      <c r="T127" s="51"/>
      <c r="U127" s="51"/>
      <c r="V127" s="52"/>
      <c r="W127" s="52"/>
      <c r="X127" s="52"/>
      <c r="Y127" s="73" t="n">
        <f aca="false">SUM(D127:O127)</f>
        <v>24126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2</v>
      </c>
      <c r="D128" s="117" t="n">
        <f aca="false">+'Programska_aktivnost '!D128+Programska_aktivnost!D128+Sheet1!D128+'Projekat izbeglice'!D128+'Projekat ind.zona DPR'!D128+Sheet2!D128</f>
        <v>0</v>
      </c>
      <c r="E128" s="118" t="n">
        <f aca="false">+'Programska_aktivnost '!E128+Programska_aktivnost!E128+Sheet1!E128+'Projekat izbeglice'!E128+'Projekat ind.zona DPR'!E128+Sheet2!E128</f>
        <v>0</v>
      </c>
      <c r="F128" s="117" t="n">
        <f aca="false">+'Programska_aktivnost '!F128+Programska_aktivnost!F128+Sheet1!F128+'Projekat izbeglice'!F128+'Projekat ind.zona DPR'!F128+Sheet2!F128</f>
        <v>0</v>
      </c>
      <c r="G128" s="118" t="n">
        <f aca="false">+'Programska_aktivnost '!G128+Programska_aktivnost!G128+Sheet1!G128+'Projekat izbeglice'!G128+'Projekat ind.zona DPR'!G128+Sheet2!G128</f>
        <v>0</v>
      </c>
      <c r="H128" s="71" t="n">
        <f aca="false">+'Programska_aktivnost '!H128+Programska_aktivnost!H128+Sheet1!H128+'Projekat izbeglice'!H128+'Projekat ind.zona DPR'!H128+Sheet2!H128</f>
        <v>0</v>
      </c>
      <c r="I128" s="118" t="n">
        <f aca="false">+'Programska_aktivnost '!I128+Programska_aktivnost!I128+Sheet1!I128+'Projekat izbeglice'!I128+'Projekat ind.zona DPR'!I128+Sheet2!I128</f>
        <v>0</v>
      </c>
      <c r="J128" s="117" t="n">
        <f aca="false">+'Programska_aktivnost '!J128+Programska_aktivnost!J128+Sheet1!J128+'Projekat izbeglice'!J128+'Projekat ind.zona DPR'!J128+Sheet2!J128</f>
        <v>0</v>
      </c>
      <c r="K128" s="118" t="n">
        <f aca="false">+'Programska_aktivnost '!K128+Programska_aktivnost!K128+Sheet1!K128+'Projekat izbeglice'!K128+'Projekat ind.zona DPR'!K128+Sheet2!K128</f>
        <v>0</v>
      </c>
      <c r="L128" s="117" t="n">
        <f aca="false">+'Programska_aktivnost '!L128+Programska_aktivnost!L128+Sheet1!L128+'Projekat izbeglice'!L128+'Projekat ind.zona DPR'!L128+Sheet2!L128</f>
        <v>0</v>
      </c>
      <c r="M128" s="118" t="n">
        <f aca="false">+'Programska_aktivnost '!M128+Programska_aktivnost!M128+Sheet1!M128+'Projekat izbeglice'!M128+'Projekat ind.zona DPR'!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3</v>
      </c>
      <c r="D129" s="92" t="n">
        <f aca="false">+'Programska_aktivnost '!D129+Programska_aktivnost!D129+Sheet1!D129+'Projekat izbeglice'!D129+'Projekat ind.zona DPR'!D129+Sheet2!D129</f>
        <v>0</v>
      </c>
      <c r="E129" s="78" t="n">
        <f aca="false">+'Programska_aktivnost '!E129+Programska_aktivnost!E129+Sheet1!E129+'Projekat izbeglice'!E129+'Projekat ind.zona DPR'!E129+Sheet2!E129</f>
        <v>0</v>
      </c>
      <c r="F129" s="92" t="n">
        <f aca="false">+'Programska_aktivnost '!F129+Programska_aktivnost!F129+Sheet1!F129+'Projekat izbeglice'!F129+'Projekat ind.zona DPR'!F129+Sheet2!F129</f>
        <v>0</v>
      </c>
      <c r="G129" s="78" t="n">
        <f aca="false">+'Programska_aktivnost '!G129+Programska_aktivnost!G129+Sheet1!G129+'Projekat izbeglice'!G129+'Projekat ind.zona DPR'!G129+Sheet2!G129</f>
        <v>0</v>
      </c>
      <c r="H129" s="77" t="n">
        <f aca="false">+'Programska_aktivnost '!H129+Programska_aktivnost!H129+Sheet1!H129+'Projekat izbeglice'!H129+'Projekat ind.zona DPR'!H129+Sheet2!H129</f>
        <v>0</v>
      </c>
      <c r="I129" s="78" t="n">
        <f aca="false">+'Programska_aktivnost '!I129+Programska_aktivnost!I129+Sheet1!I129+'Projekat izbeglice'!I129+'Projekat ind.zona DPR'!I129+Sheet2!I129</f>
        <v>0</v>
      </c>
      <c r="J129" s="92" t="n">
        <f aca="false">+'Programska_aktivnost '!J129+Programska_aktivnost!J129+Sheet1!J129+'Projekat izbeglice'!J129+'Projekat ind.zona DPR'!J129+Sheet2!J129</f>
        <v>0</v>
      </c>
      <c r="K129" s="78" t="n">
        <f aca="false">+'Programska_aktivnost '!K129+Programska_aktivnost!K129+Sheet1!K129+'Projekat izbeglice'!K129+'Projekat ind.zona DPR'!K129+Sheet2!K129</f>
        <v>0</v>
      </c>
      <c r="L129" s="92" t="n">
        <f aca="false">+'Programska_aktivnost '!L129+Programska_aktivnost!L129+Sheet1!L129+'Projekat izbeglice'!L129+'Projekat ind.zona DPR'!L129+Sheet2!L129</f>
        <v>0</v>
      </c>
      <c r="M129" s="78" t="n">
        <f aca="false">+'Programska_aktivnost '!M129+Programska_aktivnost!M129+Sheet1!M129+'Projekat izbeglice'!M129+'Projekat ind.zona DPR'!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4</v>
      </c>
      <c r="D130" s="92" t="n">
        <f aca="false">+'Programska_aktivnost '!D130+Programska_aktivnost!D130+Sheet1!D130+'Projekat izbeglice'!D130+'Projekat ind.zona DPR'!D130+Sheet2!D130</f>
        <v>0</v>
      </c>
      <c r="E130" s="78" t="n">
        <f aca="false">+'Programska_aktivnost '!E130+Programska_aktivnost!E130+Sheet1!E130+'Projekat izbeglice'!E130+'Projekat ind.zona DPR'!E130+Sheet2!E130</f>
        <v>0</v>
      </c>
      <c r="F130" s="92" t="n">
        <f aca="false">+'Programska_aktivnost '!F130+Programska_aktivnost!F130+Sheet1!F130+'Projekat izbeglice'!F130+'Projekat ind.zona DPR'!F130+Sheet2!F130</f>
        <v>0</v>
      </c>
      <c r="G130" s="78" t="n">
        <f aca="false">+'Programska_aktivnost '!G130+Programska_aktivnost!G130+Sheet1!G130+'Projekat izbeglice'!G130+'Projekat ind.zona DPR'!G130+Sheet2!G130</f>
        <v>0</v>
      </c>
      <c r="H130" s="77" t="n">
        <f aca="false">+'Programska_aktivnost '!H130+Programska_aktivnost!H130+Sheet1!H130+'Projekat izbeglice'!H130+'Projekat ind.zona DPR'!H130+Sheet2!H130</f>
        <v>0</v>
      </c>
      <c r="I130" s="78" t="n">
        <f aca="false">+'Programska_aktivnost '!I130+Programska_aktivnost!I130+Sheet1!I130+'Projekat izbeglice'!I130+'Projekat ind.zona DPR'!I130+Sheet2!I130</f>
        <v>0</v>
      </c>
      <c r="J130" s="92" t="n">
        <f aca="false">+'Programska_aktivnost '!J130+Programska_aktivnost!J130+Sheet1!J130+'Projekat izbeglice'!J130+'Projekat ind.zona DPR'!J130+Sheet2!J130</f>
        <v>0</v>
      </c>
      <c r="K130" s="78" t="n">
        <f aca="false">+'Programska_aktivnost '!K130+Programska_aktivnost!K130+Sheet1!K130+'Projekat izbeglice'!K130+'Projekat ind.zona DPR'!K130+Sheet2!K130</f>
        <v>0</v>
      </c>
      <c r="L130" s="92" t="n">
        <f aca="false">+'Programska_aktivnost '!L130+Programska_aktivnost!L130+Sheet1!L130+'Projekat izbeglice'!L130+'Projekat ind.zona DPR'!L130+Sheet2!L130</f>
        <v>0</v>
      </c>
      <c r="M130" s="78" t="n">
        <f aca="false">+'Programska_aktivnost '!M130+Programska_aktivnost!M130+Sheet1!M130+'Projekat izbeglice'!M130+'Projekat ind.zona DPR'!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5</v>
      </c>
      <c r="D131" s="88" t="n">
        <f aca="false">+'Programska_aktivnost '!D131+Programska_aktivnost!D131+Sheet1!D131+'Projekat izbeglice'!D131+'Projekat ind.zona DPR'!D131+Sheet2!D131</f>
        <v>0</v>
      </c>
      <c r="E131" s="84" t="n">
        <f aca="false">+'Programska_aktivnost '!E131+Programska_aktivnost!E131+Sheet1!E131+'Projekat izbeglice'!E131+'Projekat ind.zona DPR'!E131+Sheet2!E131</f>
        <v>0</v>
      </c>
      <c r="F131" s="88" t="n">
        <f aca="false">+'Programska_aktivnost '!F131+Programska_aktivnost!F131+Sheet1!F131+'Projekat izbeglice'!F131+'Projekat ind.zona DPR'!F131+Sheet2!F131</f>
        <v>0</v>
      </c>
      <c r="G131" s="84" t="n">
        <f aca="false">+'Programska_aktivnost '!G131+Programska_aktivnost!G131+Sheet1!G131+'Projekat izbeglice'!G131+'Projekat ind.zona DPR'!G131+Sheet2!G131</f>
        <v>0</v>
      </c>
      <c r="H131" s="86" t="n">
        <f aca="false">+'Programska_aktivnost '!H131+Programska_aktivnost!H131+Sheet1!H131+'Projekat izbeglice'!H131+'Projekat ind.zona DPR'!H131+Sheet2!H131</f>
        <v>0</v>
      </c>
      <c r="I131" s="87" t="n">
        <f aca="false">+'Programska_aktivnost '!I131+Programska_aktivnost!I131+Sheet1!I131+'Projekat izbeglice'!I131+'Projekat ind.zona DPR'!I131+Sheet2!I131</f>
        <v>0</v>
      </c>
      <c r="J131" s="88" t="n">
        <f aca="false">+'Programska_aktivnost '!J131+Programska_aktivnost!J131+Sheet1!J131+'Projekat izbeglice'!J131+'Projekat ind.zona DPR'!J131+Sheet2!J131</f>
        <v>0</v>
      </c>
      <c r="K131" s="84" t="n">
        <f aca="false">+'Programska_aktivnost '!K131+Programska_aktivnost!K131+Sheet1!K131+'Projekat izbeglice'!K131+'Projekat ind.zona DPR'!K131+Sheet2!K131</f>
        <v>0</v>
      </c>
      <c r="L131" s="88" t="n">
        <f aca="false">+'Programska_aktivnost '!L131+Programska_aktivnost!L131+Sheet1!L131+'Projekat izbeglice'!L131+'Projekat ind.zona DPR'!L131+Sheet2!L131</f>
        <v>0</v>
      </c>
      <c r="M131" s="84" t="n">
        <f aca="false">+'Programska_aktivnost '!M131+Programska_aktivnost!M131+Sheet1!M131+'Projekat izbeglice'!M131+'Projekat ind.zona DPR'!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6</v>
      </c>
      <c r="D132" s="92" t="n">
        <f aca="false">+'Programska_aktivnost '!D132+Programska_aktivnost!D132+Sheet1!D132+'Projekat izbeglice'!D132+'Projekat ind.zona DPR'!D132+Sheet2!D132</f>
        <v>0</v>
      </c>
      <c r="E132" s="78" t="n">
        <f aca="false">+'Programska_aktivnost '!E132+Programska_aktivnost!E132+Sheet1!E132+'Projekat izbeglice'!E132+'Projekat ind.zona DPR'!E132+Sheet2!E132</f>
        <v>0</v>
      </c>
      <c r="F132" s="92" t="n">
        <f aca="false">+'Programska_aktivnost '!F132+Programska_aktivnost!F132+Sheet1!F132+'Projekat izbeglice'!F132+'Projekat ind.zona DPR'!F132+Sheet2!F132</f>
        <v>0</v>
      </c>
      <c r="G132" s="78" t="n">
        <f aca="false">+'Programska_aktivnost '!G132+Programska_aktivnost!G132+Sheet1!G132+'Projekat izbeglice'!G132+'Projekat ind.zona DPR'!G132+Sheet2!G132</f>
        <v>0</v>
      </c>
      <c r="H132" s="77" t="n">
        <f aca="false">+'Programska_aktivnost '!H132+Programska_aktivnost!H132+Sheet1!H132+'Projekat izbeglice'!H132+'Projekat ind.zona DPR'!H132+Sheet2!H132</f>
        <v>0</v>
      </c>
      <c r="I132" s="78" t="n">
        <f aca="false">+'Programska_aktivnost '!I132+Programska_aktivnost!I132+Sheet1!I132+'Projekat izbeglice'!I132+'Projekat ind.zona DPR'!I132+Sheet2!I132</f>
        <v>0</v>
      </c>
      <c r="J132" s="92" t="n">
        <f aca="false">+'Programska_aktivnost '!J132+Programska_aktivnost!J132+Sheet1!J132+'Projekat izbeglice'!J132+'Projekat ind.zona DPR'!J132+Sheet2!J132</f>
        <v>0</v>
      </c>
      <c r="K132" s="78" t="n">
        <f aca="false">+'Programska_aktivnost '!K132+Programska_aktivnost!K132+Sheet1!K132+'Projekat izbeglice'!K132+'Projekat ind.zona DPR'!K132+Sheet2!K132</f>
        <v>0</v>
      </c>
      <c r="L132" s="92" t="n">
        <f aca="false">+'Programska_aktivnost '!L132+Programska_aktivnost!L132+Sheet1!L132+'Projekat izbeglice'!L132+'Projekat ind.zona DPR'!L132+Sheet2!L132</f>
        <v>0</v>
      </c>
      <c r="M132" s="78" t="n">
        <f aca="false">+'Programska_aktivnost '!M132+Programska_aktivnost!M132+Sheet1!M132+'Projekat izbeglice'!M132+'Projekat ind.zona DPR'!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7</v>
      </c>
      <c r="D133" s="88" t="n">
        <f aca="false">+'Programska_aktivnost '!D133+Programska_aktivnost!D133+Sheet1!D133+'Projekat izbeglice'!D133+'Projekat ind.zona DPR'!D133+Sheet2!D133</f>
        <v>0</v>
      </c>
      <c r="E133" s="84" t="n">
        <f aca="false">+'Programska_aktivnost '!E133+Programska_aktivnost!E133+Sheet1!E133+'Projekat izbeglice'!E133+'Projekat ind.zona DPR'!E133+Sheet2!E133</f>
        <v>0</v>
      </c>
      <c r="F133" s="88" t="n">
        <f aca="false">+'Programska_aktivnost '!F133+Programska_aktivnost!F133+Sheet1!F133+'Projekat izbeglice'!F133+'Projekat ind.zona DPR'!F133+Sheet2!F133</f>
        <v>0</v>
      </c>
      <c r="G133" s="84" t="n">
        <f aca="false">+'Programska_aktivnost '!G133+Programska_aktivnost!G133+Sheet1!G133+'Projekat izbeglice'!G133+'Projekat ind.zona DPR'!G133+Sheet2!G133</f>
        <v>0</v>
      </c>
      <c r="H133" s="86" t="n">
        <f aca="false">+'Programska_aktivnost '!H133+Programska_aktivnost!H133+Sheet1!H133+'Projekat izbeglice'!H133+'Projekat ind.zona DPR'!H133+Sheet2!H133</f>
        <v>0</v>
      </c>
      <c r="I133" s="87" t="n">
        <f aca="false">+'Programska_aktivnost '!I133+Programska_aktivnost!I133+Sheet1!I133+'Projekat izbeglice'!I133+'Projekat ind.zona DPR'!I133+Sheet2!I133</f>
        <v>0</v>
      </c>
      <c r="J133" s="88" t="n">
        <f aca="false">+'Programska_aktivnost '!J133+Programska_aktivnost!J133+Sheet1!J133+'Projekat izbeglice'!J133+'Projekat ind.zona DPR'!J133+Sheet2!J133</f>
        <v>0</v>
      </c>
      <c r="K133" s="84" t="n">
        <f aca="false">+'Programska_aktivnost '!K133+Programska_aktivnost!K133+Sheet1!K133+'Projekat izbeglice'!K133+'Projekat ind.zona DPR'!K133+Sheet2!K133</f>
        <v>0</v>
      </c>
      <c r="L133" s="88" t="n">
        <f aca="false">+'Programska_aktivnost '!L133+Programska_aktivnost!L133+Sheet1!L133+'Projekat izbeglice'!L133+'Projekat ind.zona DPR'!L133+Sheet2!L133</f>
        <v>0</v>
      </c>
      <c r="M133" s="84" t="n">
        <f aca="false">+'Programska_aktivnost '!M133+Programska_aktivnost!M133+Sheet1!M133+'Projekat izbeglice'!M133+'Projekat ind.zona DPR'!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8</v>
      </c>
      <c r="D134" s="92" t="n">
        <f aca="false">+'Programska_aktivnost '!D134+Programska_aktivnost!D134+Sheet1!D134+'Projekat izbeglice'!D134+'Projekat ind.zona DPR'!D134+Sheet2!D134</f>
        <v>0</v>
      </c>
      <c r="E134" s="78" t="n">
        <f aca="false">+'Programska_aktivnost '!E134+Programska_aktivnost!E134+Sheet1!E134+'Projekat izbeglice'!E134+'Projekat ind.zona DPR'!E134+Sheet2!E134</f>
        <v>0</v>
      </c>
      <c r="F134" s="92" t="n">
        <f aca="false">+'Programska_aktivnost '!F134+Programska_aktivnost!F134+Sheet1!F134+'Projekat izbeglice'!F134+'Projekat ind.zona DPR'!F134+Sheet2!F134</f>
        <v>0</v>
      </c>
      <c r="G134" s="78" t="n">
        <f aca="false">+'Programska_aktivnost '!G134+Programska_aktivnost!G134+Sheet1!G134+'Projekat izbeglice'!G134+'Projekat ind.zona DPR'!G134+Sheet2!G134</f>
        <v>0</v>
      </c>
      <c r="H134" s="77" t="n">
        <f aca="false">+'Programska_aktivnost '!H134+Programska_aktivnost!H134+Sheet1!H134+'Projekat izbeglice'!H134+'Projekat ind.zona DPR'!H134+Sheet2!H134</f>
        <v>0</v>
      </c>
      <c r="I134" s="78" t="n">
        <f aca="false">+'Programska_aktivnost '!I134+Programska_aktivnost!I134+Sheet1!I134+'Projekat izbeglice'!I134+'Projekat ind.zona DPR'!I134+Sheet2!I134</f>
        <v>0</v>
      </c>
      <c r="J134" s="92" t="n">
        <f aca="false">+'Programska_aktivnost '!J134+Programska_aktivnost!J134+Sheet1!J134+'Projekat izbeglice'!J134+'Projekat ind.zona DPR'!J134+Sheet2!J134</f>
        <v>0</v>
      </c>
      <c r="K134" s="78" t="n">
        <f aca="false">+'Programska_aktivnost '!K134+Programska_aktivnost!K134+Sheet1!K134+'Projekat izbeglice'!K134+'Projekat ind.zona DPR'!K134+Sheet2!K134</f>
        <v>0</v>
      </c>
      <c r="L134" s="92" t="n">
        <f aca="false">+'Programska_aktivnost '!L134+Programska_aktivnost!L134+Sheet1!L134+'Projekat izbeglice'!L134+'Projekat ind.zona DPR'!L134+Sheet2!L134</f>
        <v>0</v>
      </c>
      <c r="M134" s="78" t="n">
        <f aca="false">+'Programska_aktivnost '!M134+Programska_aktivnost!M134+Sheet1!M134+'Projekat izbeglice'!M134+'Projekat ind.zona DPR'!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9</v>
      </c>
      <c r="D135" s="88" t="n">
        <f aca="false">+'Programska_aktivnost '!D135+Programska_aktivnost!D135+Sheet1!D135+'Projekat izbeglice'!D135+'Projekat ind.zona DPR'!D135+Sheet2!D135</f>
        <v>0</v>
      </c>
      <c r="E135" s="84" t="n">
        <f aca="false">+'Programska_aktivnost '!E135+Programska_aktivnost!E135+Sheet1!E135+'Projekat izbeglice'!E135+'Projekat ind.zona DPR'!E135+Sheet2!E135</f>
        <v>0</v>
      </c>
      <c r="F135" s="88" t="n">
        <f aca="false">+'Programska_aktivnost '!F135+Programska_aktivnost!F135+Sheet1!F135+'Projekat izbeglice'!F135+'Projekat ind.zona DPR'!F135+Sheet2!F135</f>
        <v>0</v>
      </c>
      <c r="G135" s="84" t="n">
        <f aca="false">+'Programska_aktivnost '!G135+Programska_aktivnost!G135+Sheet1!G135+'Projekat izbeglice'!G135+'Projekat ind.zona DPR'!G135+Sheet2!G135</f>
        <v>0</v>
      </c>
      <c r="H135" s="86" t="n">
        <f aca="false">+'Programska_aktivnost '!H135+Programska_aktivnost!H135+Sheet1!H135+'Projekat izbeglice'!H135+'Projekat ind.zona DPR'!H135+Sheet2!H135</f>
        <v>0</v>
      </c>
      <c r="I135" s="87" t="n">
        <f aca="false">+'Programska_aktivnost '!I135+Programska_aktivnost!I135+Sheet1!I135+'Projekat izbeglice'!I135+'Projekat ind.zona DPR'!I135+Sheet2!I135</f>
        <v>0</v>
      </c>
      <c r="J135" s="88" t="n">
        <f aca="false">+'Programska_aktivnost '!J135+Programska_aktivnost!J135+Sheet1!J135+'Projekat izbeglice'!J135+'Projekat ind.zona DPR'!J135+Sheet2!J135</f>
        <v>0</v>
      </c>
      <c r="K135" s="84" t="n">
        <f aca="false">+'Programska_aktivnost '!K135+Programska_aktivnost!K135+Sheet1!K135+'Projekat izbeglice'!K135+'Projekat ind.zona DPR'!K135+Sheet2!K135</f>
        <v>0</v>
      </c>
      <c r="L135" s="88" t="n">
        <f aca="false">+'Programska_aktivnost '!L135+Programska_aktivnost!L135+Sheet1!L135+'Projekat izbeglice'!L135+'Projekat ind.zona DPR'!L135+Sheet2!L135</f>
        <v>0</v>
      </c>
      <c r="M135" s="84" t="n">
        <f aca="false">+'Programska_aktivnost '!M135+Programska_aktivnost!M135+Sheet1!M135+'Projekat izbeglice'!M135+'Projekat ind.zona DPR'!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0</v>
      </c>
      <c r="D136" s="92" t="n">
        <f aca="false">+'Programska_aktivnost '!D136+Programska_aktivnost!D136+Sheet1!D136+'Projekat izbeglice'!D136+'Projekat ind.zona DPR'!D136+Sheet2!D136</f>
        <v>0</v>
      </c>
      <c r="E136" s="78" t="n">
        <f aca="false">+'Programska_aktivnost '!E136+Programska_aktivnost!E136+Sheet1!E136+'Projekat izbeglice'!E136+'Projekat ind.zona DPR'!E136+Sheet2!E136</f>
        <v>0</v>
      </c>
      <c r="F136" s="92" t="n">
        <f aca="false">+'Programska_aktivnost '!F136+Programska_aktivnost!F136+Sheet1!F136+'Projekat izbeglice'!F136+'Projekat ind.zona DPR'!F136+Sheet2!F136</f>
        <v>0</v>
      </c>
      <c r="G136" s="78" t="n">
        <f aca="false">+'Programska_aktivnost '!G136+Programska_aktivnost!G136+Sheet1!G136+'Projekat izbeglice'!G136+'Projekat ind.zona DPR'!G136+Sheet2!G136</f>
        <v>0</v>
      </c>
      <c r="H136" s="77" t="n">
        <f aca="false">+'Programska_aktivnost '!H136+Programska_aktivnost!H136+Sheet1!H136+'Projekat izbeglice'!H136+'Projekat ind.zona DPR'!H136+Sheet2!H136</f>
        <v>0</v>
      </c>
      <c r="I136" s="78" t="n">
        <f aca="false">+'Programska_aktivnost '!I136+Programska_aktivnost!I136+Sheet1!I136+'Projekat izbeglice'!I136+'Projekat ind.zona DPR'!I136+Sheet2!I136</f>
        <v>0</v>
      </c>
      <c r="J136" s="92" t="n">
        <f aca="false">+'Programska_aktivnost '!J136+Programska_aktivnost!J136+Sheet1!J136+'Projekat izbeglice'!J136+'Projekat ind.zona DPR'!J136+Sheet2!J136</f>
        <v>0</v>
      </c>
      <c r="K136" s="78" t="n">
        <f aca="false">+'Programska_aktivnost '!K136+Programska_aktivnost!K136+Sheet1!K136+'Projekat izbeglice'!K136+'Projekat ind.zona DPR'!K136+Sheet2!K136</f>
        <v>0</v>
      </c>
      <c r="L136" s="92" t="n">
        <f aca="false">+'Programska_aktivnost '!L136+Programska_aktivnost!L136+Sheet1!L136+'Projekat izbeglice'!L136+'Projekat ind.zona DPR'!L136+Sheet2!L136</f>
        <v>0</v>
      </c>
      <c r="M136" s="78" t="n">
        <f aca="false">+'Programska_aktivnost '!M136+Programska_aktivnost!M136+Sheet1!M136+'Projekat izbeglice'!M136+'Projekat ind.zona DPR'!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1</v>
      </c>
      <c r="D137" s="92" t="n">
        <f aca="false">+'Programska_aktivnost '!D137+Programska_aktivnost!D137+Sheet1!D137+'Projekat izbeglice'!D137+'Projekat ind.zona DPR'!D137+Sheet2!D137</f>
        <v>0</v>
      </c>
      <c r="E137" s="78" t="n">
        <f aca="false">+'Programska_aktivnost '!E137+Programska_aktivnost!E137+Sheet1!E137+'Projekat izbeglice'!E137+'Projekat ind.zona DPR'!E137+Sheet2!E137</f>
        <v>0</v>
      </c>
      <c r="F137" s="92" t="n">
        <f aca="false">+'Programska_aktivnost '!F137+Programska_aktivnost!F137+Sheet1!F137+'Projekat izbeglice'!F137+'Projekat ind.zona DPR'!F137+Sheet2!F137</f>
        <v>0</v>
      </c>
      <c r="G137" s="78" t="n">
        <f aca="false">+'Programska_aktivnost '!G137+Programska_aktivnost!G137+Sheet1!G137+'Projekat izbeglice'!G137+'Projekat ind.zona DPR'!G137+Sheet2!G137</f>
        <v>0</v>
      </c>
      <c r="H137" s="77" t="n">
        <f aca="false">+'Programska_aktivnost '!H137+Programska_aktivnost!H137+Sheet1!H137+'Projekat izbeglice'!H137+'Projekat ind.zona DPR'!H137+Sheet2!H137</f>
        <v>0</v>
      </c>
      <c r="I137" s="78" t="n">
        <f aca="false">+'Programska_aktivnost '!I137+Programska_aktivnost!I137+Sheet1!I137+'Projekat izbeglice'!I137+'Projekat ind.zona DPR'!I137+Sheet2!I137</f>
        <v>0</v>
      </c>
      <c r="J137" s="92" t="n">
        <f aca="false">+'Programska_aktivnost '!J137+Programska_aktivnost!J137+Sheet1!J137+'Projekat izbeglice'!J137+'Projekat ind.zona DPR'!J137+Sheet2!J137</f>
        <v>0</v>
      </c>
      <c r="K137" s="78" t="n">
        <f aca="false">+'Programska_aktivnost '!K137+Programska_aktivnost!K137+Sheet1!K137+'Projekat izbeglice'!K137+'Projekat ind.zona DPR'!K137+Sheet2!K137</f>
        <v>0</v>
      </c>
      <c r="L137" s="92" t="n">
        <f aca="false">+'Programska_aktivnost '!L137+Programska_aktivnost!L137+Sheet1!L137+'Projekat izbeglice'!L137+'Projekat ind.zona DPR'!L137+Sheet2!L137</f>
        <v>0</v>
      </c>
      <c r="M137" s="78" t="n">
        <f aca="false">+'Programska_aktivnost '!M137+Programska_aktivnost!M137+Sheet1!M137+'Projekat izbeglice'!M137+'Projekat ind.zona DPR'!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2</v>
      </c>
      <c r="D138" s="88" t="n">
        <f aca="false">+'Programska_aktivnost '!D138+Programska_aktivnost!D138+Sheet1!D138+'Projekat izbeglice'!D138+'Projekat ind.zona DPR'!D138+Sheet2!D138</f>
        <v>0</v>
      </c>
      <c r="E138" s="84" t="n">
        <f aca="false">+'Programska_aktivnost '!E138+Programska_aktivnost!E138+Sheet1!E138+'Projekat izbeglice'!E138+'Projekat ind.zona DPR'!E138+Sheet2!E138</f>
        <v>0</v>
      </c>
      <c r="F138" s="88" t="n">
        <f aca="false">+'Programska_aktivnost '!F138+Programska_aktivnost!F138+Sheet1!F138+'Projekat izbeglice'!F138+'Projekat ind.zona DPR'!F138+Sheet2!F138</f>
        <v>0</v>
      </c>
      <c r="G138" s="84" t="n">
        <f aca="false">+'Programska_aktivnost '!G138+Programska_aktivnost!G138+Sheet1!G138+'Projekat izbeglice'!G138+'Projekat ind.zona DPR'!G138+Sheet2!G138</f>
        <v>0</v>
      </c>
      <c r="H138" s="86" t="n">
        <f aca="false">+'Programska_aktivnost '!H138+Programska_aktivnost!H138+Sheet1!H138+'Projekat izbeglice'!H138+'Projekat ind.zona DPR'!H138+Sheet2!H138</f>
        <v>0</v>
      </c>
      <c r="I138" s="87" t="n">
        <f aca="false">+'Programska_aktivnost '!I138+Programska_aktivnost!I138+Sheet1!I138+'Projekat izbeglice'!I138+'Projekat ind.zona DPR'!I138+Sheet2!I138</f>
        <v>0</v>
      </c>
      <c r="J138" s="88" t="n">
        <f aca="false">+'Programska_aktivnost '!J138+Programska_aktivnost!J138+Sheet1!J138+'Projekat izbeglice'!J138+'Projekat ind.zona DPR'!J138+Sheet2!J138</f>
        <v>0</v>
      </c>
      <c r="K138" s="84" t="n">
        <f aca="false">+'Programska_aktivnost '!K138+Programska_aktivnost!K138+Sheet1!K138+'Projekat izbeglice'!K138+'Projekat ind.zona DPR'!K138+Sheet2!K138</f>
        <v>0</v>
      </c>
      <c r="L138" s="88" t="n">
        <f aca="false">+'Programska_aktivnost '!L138+Programska_aktivnost!L138+Sheet1!L138+'Projekat izbeglice'!L138+'Projekat ind.zona DPR'!L138+Sheet2!L138</f>
        <v>0</v>
      </c>
      <c r="M138" s="84" t="n">
        <f aca="false">+'Programska_aktivnost '!M138+Programska_aktivnost!M138+Sheet1!M138+'Projekat izbeglice'!M138+'Projekat ind.zona DPR'!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3</v>
      </c>
      <c r="D139" s="92" t="n">
        <f aca="false">+'Programska_aktivnost '!D139+Programska_aktivnost!D139+Sheet1!D139+'Projekat izbeglice'!D139+'Projekat ind.zona DPR'!D139+Sheet2!D139</f>
        <v>0</v>
      </c>
      <c r="E139" s="78" t="n">
        <f aca="false">+'Programska_aktivnost '!E139+Programska_aktivnost!E139+Sheet1!E139+'Projekat izbeglice'!E139+'Projekat ind.zona DPR'!E139+Sheet2!E139</f>
        <v>0</v>
      </c>
      <c r="F139" s="92" t="n">
        <f aca="false">+'Programska_aktivnost '!F139+Programska_aktivnost!F139+Sheet1!F139+'Projekat izbeglice'!F139+'Projekat ind.zona DPR'!F139+Sheet2!F139</f>
        <v>0</v>
      </c>
      <c r="G139" s="78" t="n">
        <f aca="false">+'Programska_aktivnost '!G139+Programska_aktivnost!G139+Sheet1!G139+'Projekat izbeglice'!G139+'Projekat ind.zona DPR'!G139+Sheet2!G139</f>
        <v>0</v>
      </c>
      <c r="H139" s="77" t="n">
        <f aca="false">+'Programska_aktivnost '!H139+Programska_aktivnost!H139+Sheet1!H139+'Projekat izbeglice'!H139+'Projekat ind.zona DPR'!H139+Sheet2!H139</f>
        <v>0</v>
      </c>
      <c r="I139" s="78" t="n">
        <f aca="false">+'Programska_aktivnost '!I139+Programska_aktivnost!I139+Sheet1!I139+'Projekat izbeglice'!I139+'Projekat ind.zona DPR'!I139+Sheet2!I139</f>
        <v>0</v>
      </c>
      <c r="J139" s="92" t="n">
        <f aca="false">+'Programska_aktivnost '!J139+Programska_aktivnost!J139+Sheet1!J139+'Projekat izbeglice'!J139+'Projekat ind.zona DPR'!J139+Sheet2!J139</f>
        <v>0</v>
      </c>
      <c r="K139" s="78" t="n">
        <f aca="false">+'Programska_aktivnost '!K139+Programska_aktivnost!K139+Sheet1!K139+'Projekat izbeglice'!K139+'Projekat ind.zona DPR'!K139+Sheet2!K139</f>
        <v>0</v>
      </c>
      <c r="L139" s="92" t="n">
        <f aca="false">+'Programska_aktivnost '!L139+Programska_aktivnost!L139+Sheet1!L139+'Projekat izbeglice'!L139+'Projekat ind.zona DPR'!L139+Sheet2!L139</f>
        <v>0</v>
      </c>
      <c r="M139" s="78" t="n">
        <f aca="false">+'Programska_aktivnost '!M139+Programska_aktivnost!M139+Sheet1!M139+'Projekat izbeglice'!M139+'Projekat ind.zona DPR'!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4</v>
      </c>
      <c r="D140" s="88" t="n">
        <f aca="false">+'Programska_aktivnost '!D140+Programska_aktivnost!D140+Sheet1!D140+'Projekat izbeglice'!D140+'Projekat ind.zona DPR'!D140+Sheet2!D140</f>
        <v>0</v>
      </c>
      <c r="E140" s="84" t="n">
        <f aca="false">+'Programska_aktivnost '!E140+Programska_aktivnost!E140+Sheet1!E140+'Projekat izbeglice'!E140+'Projekat ind.zona DPR'!E140+Sheet2!E140</f>
        <v>0</v>
      </c>
      <c r="F140" s="88" t="n">
        <f aca="false">+'Programska_aktivnost '!F140+Programska_aktivnost!F140+Sheet1!F140+'Projekat izbeglice'!F140+'Projekat ind.zona DPR'!F140+Sheet2!F140</f>
        <v>0</v>
      </c>
      <c r="G140" s="84" t="n">
        <f aca="false">+'Programska_aktivnost '!G140+Programska_aktivnost!G140+Sheet1!G140+'Projekat izbeglice'!G140+'Projekat ind.zona DPR'!G140+Sheet2!G140</f>
        <v>0</v>
      </c>
      <c r="H140" s="119" t="n">
        <f aca="false">+'Programska_aktivnost '!H140+Programska_aktivnost!H140+Sheet1!H140+'Projekat izbeglice'!H140+'Projekat ind.zona DPR'!H140+Sheet2!H140</f>
        <v>0</v>
      </c>
      <c r="I140" s="87" t="n">
        <f aca="false">+'Programska_aktivnost '!I140+Programska_aktivnost!I140+Sheet1!I140+'Projekat izbeglice'!I140+'Projekat ind.zona DPR'!I140+Sheet2!I140</f>
        <v>0</v>
      </c>
      <c r="J140" s="88" t="n">
        <f aca="false">+'Programska_aktivnost '!J140+Programska_aktivnost!J140+Sheet1!J140+'Projekat izbeglice'!J140+'Projekat ind.zona DPR'!J140+Sheet2!J140</f>
        <v>0</v>
      </c>
      <c r="K140" s="84" t="n">
        <f aca="false">+'Programska_aktivnost '!K140+Programska_aktivnost!K140+Sheet1!K140+'Projekat izbeglice'!K140+'Projekat ind.zona DPR'!K140+Sheet2!K140</f>
        <v>0</v>
      </c>
      <c r="L140" s="88" t="n">
        <f aca="false">+'Programska_aktivnost '!L140+Programska_aktivnost!L140+Sheet1!L140+'Projekat izbeglice'!L140+'Projekat ind.zona DPR'!L140+Sheet2!L140</f>
        <v>0</v>
      </c>
      <c r="M140" s="84" t="n">
        <f aca="false">+'Programska_aktivnost '!M140+Programska_aktivnost!M140+Sheet1!M140+'Projekat izbeglice'!M140+'Projekat ind.zona DPR'!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5</v>
      </c>
      <c r="D141" s="92" t="n">
        <f aca="false">+'Programska_aktivnost '!D141+Programska_aktivnost!D141+Sheet1!D141+'Projekat izbeglice'!D141+'Projekat ind.zona DPR'!D141+Sheet2!D141</f>
        <v>0</v>
      </c>
      <c r="E141" s="78" t="n">
        <f aca="false">+'Programska_aktivnost '!E141+Programska_aktivnost!E141+Sheet1!E141+'Projekat izbeglice'!E141+'Projekat ind.zona DPR'!E141+Sheet2!E141</f>
        <v>0</v>
      </c>
      <c r="F141" s="92" t="n">
        <f aca="false">+'Programska_aktivnost '!F141+Programska_aktivnost!F141+Sheet1!F141+'Projekat izbeglice'!F141+'Projekat ind.zona DPR'!F141+Sheet2!F141</f>
        <v>0</v>
      </c>
      <c r="G141" s="78" t="n">
        <f aca="false">+'Programska_aktivnost '!G141+Programska_aktivnost!G141+Sheet1!G141+'Projekat izbeglice'!G141+'Projekat ind.zona DPR'!G141+Sheet2!G141</f>
        <v>0</v>
      </c>
      <c r="H141" s="77" t="n">
        <f aca="false">+'Programska_aktivnost '!H141+Programska_aktivnost!H141+Sheet1!H141+'Projekat izbeglice'!H141+'Projekat ind.zona DPR'!H141+Sheet2!H141</f>
        <v>0</v>
      </c>
      <c r="I141" s="78" t="n">
        <f aca="false">+'Programska_aktivnost '!I141+Programska_aktivnost!I141+Sheet1!I141+'Projekat izbeglice'!I141+'Projekat ind.zona DPR'!I141+Sheet2!I141</f>
        <v>0</v>
      </c>
      <c r="J141" s="92" t="n">
        <f aca="false">+'Programska_aktivnost '!J141+Programska_aktivnost!J141+Sheet1!J141+'Projekat izbeglice'!J141+'Projekat ind.zona DPR'!J141+Sheet2!J141</f>
        <v>0</v>
      </c>
      <c r="K141" s="78" t="n">
        <f aca="false">+'Programska_aktivnost '!K141+Programska_aktivnost!K141+Sheet1!K141+'Projekat izbeglice'!K141+'Projekat ind.zona DPR'!K141+Sheet2!K141</f>
        <v>0</v>
      </c>
      <c r="L141" s="92" t="n">
        <f aca="false">+'Programska_aktivnost '!L141+Programska_aktivnost!L141+Sheet1!L141+'Projekat izbeglice'!L141+'Projekat ind.zona DPR'!L141+Sheet2!L141</f>
        <v>0</v>
      </c>
      <c r="M141" s="78" t="n">
        <f aca="false">+'Programska_aktivnost '!M141+Programska_aktivnost!M141+Sheet1!M141+'Projekat izbeglice'!M141+'Projekat ind.zona DPR'!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6</v>
      </c>
      <c r="D142" s="88" t="n">
        <f aca="false">+'Programska_aktivnost '!D142+Programska_aktivnost!D142+Sheet1!D142+'Projekat izbeglice'!D142+'Projekat ind.zona DPR'!D142+Sheet2!D142</f>
        <v>0</v>
      </c>
      <c r="E142" s="84" t="n">
        <f aca="false">+'Programska_aktivnost '!E142+Programska_aktivnost!E142+Sheet1!E142+'Projekat izbeglice'!E142+'Projekat ind.zona DPR'!E142+Sheet2!E142</f>
        <v>0</v>
      </c>
      <c r="F142" s="88" t="n">
        <f aca="false">+'Programska_aktivnost '!F142+Programska_aktivnost!F142+Sheet1!F142+'Projekat izbeglice'!F142+'Projekat ind.zona DPR'!F142+Sheet2!F142</f>
        <v>0</v>
      </c>
      <c r="G142" s="84" t="n">
        <f aca="false">+'Programska_aktivnost '!G142+Programska_aktivnost!G142+Sheet1!G142+'Projekat izbeglice'!G142+'Projekat ind.zona DPR'!G142+Sheet2!G142</f>
        <v>0</v>
      </c>
      <c r="H142" s="86" t="n">
        <f aca="false">+'Programska_aktivnost '!H142+Programska_aktivnost!H142+Sheet1!H142+'Projekat izbeglice'!H142+'Projekat ind.zona DPR'!H142+Sheet2!H142</f>
        <v>0</v>
      </c>
      <c r="I142" s="87" t="n">
        <f aca="false">+'Programska_aktivnost '!I142+Programska_aktivnost!I142+Sheet1!I142+'Projekat izbeglice'!I142+'Projekat ind.zona DPR'!I142+Sheet2!I142</f>
        <v>0</v>
      </c>
      <c r="J142" s="88" t="n">
        <f aca="false">+'Programska_aktivnost '!J142+Programska_aktivnost!J142+Sheet1!J142+'Projekat izbeglice'!J142+'Projekat ind.zona DPR'!J142+Sheet2!J142</f>
        <v>0</v>
      </c>
      <c r="K142" s="84" t="n">
        <f aca="false">+'Programska_aktivnost '!K142+Programska_aktivnost!K142+Sheet1!K142+'Projekat izbeglice'!K142+'Projekat ind.zona DPR'!K142+Sheet2!K142</f>
        <v>0</v>
      </c>
      <c r="L142" s="88" t="n">
        <f aca="false">+'Programska_aktivnost '!L142+Programska_aktivnost!L142+Sheet1!L142+'Projekat izbeglice'!L142+'Projekat ind.zona DPR'!L142+Sheet2!L142</f>
        <v>0</v>
      </c>
      <c r="M142" s="84" t="n">
        <f aca="false">+'Programska_aktivnost '!M142+Programska_aktivnost!M142+Sheet1!M142+'Projekat izbeglice'!M142+'Projekat ind.zona DPR'!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7</v>
      </c>
      <c r="D143" s="92" t="n">
        <f aca="false">+'Programska_aktivnost '!D143+Programska_aktivnost!D143+Sheet1!D143+'Projekat izbeglice'!D143+'Projekat ind.zona DPR'!D143+Sheet2!D143</f>
        <v>0</v>
      </c>
      <c r="E143" s="78" t="n">
        <f aca="false">+'Programska_aktivnost '!E143+Programska_aktivnost!E143+Sheet1!E143+'Projekat izbeglice'!E143+'Projekat ind.zona DPR'!E143+Sheet2!E143</f>
        <v>0</v>
      </c>
      <c r="F143" s="92" t="n">
        <f aca="false">+'Programska_aktivnost '!F143+Programska_aktivnost!F143+Sheet1!F143+'Projekat izbeglice'!F143+'Projekat ind.zona DPR'!F143+Sheet2!F143</f>
        <v>0</v>
      </c>
      <c r="G143" s="78" t="n">
        <f aca="false">+'Programska_aktivnost '!G143+Programska_aktivnost!G143+Sheet1!G143+'Projekat izbeglice'!G143+'Projekat ind.zona DPR'!G143+Sheet2!G143</f>
        <v>0</v>
      </c>
      <c r="H143" s="77" t="n">
        <f aca="false">+'Programska_aktivnost '!H143+Programska_aktivnost!H143+Sheet1!H143+'Projekat izbeglice'!H143+'Projekat ind.zona DPR'!H143+Sheet2!H143</f>
        <v>0</v>
      </c>
      <c r="I143" s="78" t="n">
        <f aca="false">+'Programska_aktivnost '!I143+Programska_aktivnost!I143+Sheet1!I143+'Projekat izbeglice'!I143+'Projekat ind.zona DPR'!I143+Sheet2!I143</f>
        <v>0</v>
      </c>
      <c r="J143" s="92" t="n">
        <f aca="false">+'Programska_aktivnost '!J143+Programska_aktivnost!J143+Sheet1!J143+'Projekat izbeglice'!J143+'Projekat ind.zona DPR'!J143+Sheet2!J143</f>
        <v>0</v>
      </c>
      <c r="K143" s="78" t="n">
        <f aca="false">+'Programska_aktivnost '!K143+Programska_aktivnost!K143+Sheet1!K143+'Projekat izbeglice'!K143+'Projekat ind.zona DPR'!K143+Sheet2!K143</f>
        <v>0</v>
      </c>
      <c r="L143" s="92" t="n">
        <f aca="false">+'Programska_aktivnost '!L143+Programska_aktivnost!L143+Sheet1!L143+'Projekat izbeglice'!L143+'Projekat ind.zona DPR'!L143+Sheet2!L143</f>
        <v>0</v>
      </c>
      <c r="M143" s="78" t="n">
        <f aca="false">+'Programska_aktivnost '!M143+Programska_aktivnost!M143+Sheet1!M143+'Projekat izbeglice'!M143+'Projekat ind.zona DPR'!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8</v>
      </c>
      <c r="D144" s="92" t="n">
        <f aca="false">+'Programska_aktivnost '!D144+Programska_aktivnost!D144+Sheet1!D144+'Projekat izbeglice'!D144+'Projekat ind.zona DPR'!D144+Sheet2!D144</f>
        <v>0</v>
      </c>
      <c r="E144" s="78" t="n">
        <f aca="false">+'Programska_aktivnost '!E144+Programska_aktivnost!E144+Sheet1!E144+'Projekat izbeglice'!E144+'Projekat ind.zona DPR'!E144+Sheet2!E144</f>
        <v>0</v>
      </c>
      <c r="F144" s="92" t="n">
        <f aca="false">+'Programska_aktivnost '!F144+Programska_aktivnost!F144+Sheet1!F144+'Projekat izbeglice'!F144+'Projekat ind.zona DPR'!F144+Sheet2!F144</f>
        <v>0</v>
      </c>
      <c r="G144" s="78" t="n">
        <f aca="false">+'Programska_aktivnost '!G144+Programska_aktivnost!G144+Sheet1!G144+'Projekat izbeglice'!G144+'Projekat ind.zona DPR'!G144+Sheet2!G144</f>
        <v>0</v>
      </c>
      <c r="H144" s="77" t="n">
        <f aca="false">+'Programska_aktivnost '!H144+Programska_aktivnost!H144+Sheet1!H144+'Projekat izbeglice'!H144+'Projekat ind.zona DPR'!H144+Sheet2!H144</f>
        <v>0</v>
      </c>
      <c r="I144" s="78" t="n">
        <f aca="false">+'Programska_aktivnost '!I144+Programska_aktivnost!I144+Sheet1!I144+'Projekat izbeglice'!I144+'Projekat ind.zona DPR'!I144+Sheet2!I144</f>
        <v>0</v>
      </c>
      <c r="J144" s="92" t="n">
        <f aca="false">+'Programska_aktivnost '!J144+Programska_aktivnost!J144+Sheet1!J144+'Projekat izbeglice'!J144+'Projekat ind.zona DPR'!J144+Sheet2!J144</f>
        <v>0</v>
      </c>
      <c r="K144" s="78" t="n">
        <f aca="false">+'Programska_aktivnost '!K144+Programska_aktivnost!K144+Sheet1!K144+'Projekat izbeglice'!K144+'Projekat ind.zona DPR'!K144+Sheet2!K144</f>
        <v>0</v>
      </c>
      <c r="L144" s="92" t="n">
        <f aca="false">+'Programska_aktivnost '!L144+Programska_aktivnost!L144+Sheet1!L144+'Projekat izbeglice'!L144+'Projekat ind.zona DPR'!L144+Sheet2!L144</f>
        <v>0</v>
      </c>
      <c r="M144" s="78" t="n">
        <f aca="false">+'Programska_aktivnost '!M144+Programska_aktivnost!M144+Sheet1!M144+'Projekat izbeglice'!M144+'Projekat ind.zona DPR'!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9</v>
      </c>
      <c r="D145" s="88" t="n">
        <f aca="false">+'Programska_aktivnost '!D145+Programska_aktivnost!D145+Sheet1!D145+'Projekat izbeglice'!D145+'Projekat ind.zona DPR'!D145+Sheet2!D145</f>
        <v>0</v>
      </c>
      <c r="E145" s="84" t="n">
        <f aca="false">+'Programska_aktivnost '!E145+Programska_aktivnost!E145+Sheet1!E145+'Projekat izbeglice'!E145+'Projekat ind.zona DPR'!E145+Sheet2!E145</f>
        <v>0</v>
      </c>
      <c r="F145" s="88" t="n">
        <f aca="false">+'Programska_aktivnost '!F145+Programska_aktivnost!F145+Sheet1!F145+'Projekat izbeglice'!F145+'Projekat ind.zona DPR'!F145+Sheet2!F145</f>
        <v>0</v>
      </c>
      <c r="G145" s="84" t="n">
        <f aca="false">+'Programska_aktivnost '!G145+Programska_aktivnost!G145+Sheet1!G145+'Projekat izbeglice'!G145+'Projekat ind.zona DPR'!G145+Sheet2!G145</f>
        <v>0</v>
      </c>
      <c r="H145" s="86" t="n">
        <f aca="false">+'Programska_aktivnost '!H145+Programska_aktivnost!H145+Sheet1!H145+'Projekat izbeglice'!H145+'Projekat ind.zona DPR'!H145+Sheet2!H145</f>
        <v>0</v>
      </c>
      <c r="I145" s="87" t="n">
        <f aca="false">+'Programska_aktivnost '!I145+Programska_aktivnost!I145+Sheet1!I145+'Projekat izbeglice'!I145+'Projekat ind.zona DPR'!I145+Sheet2!I145</f>
        <v>0</v>
      </c>
      <c r="J145" s="88" t="n">
        <f aca="false">+'Programska_aktivnost '!J145+Programska_aktivnost!J145+Sheet1!J145+'Projekat izbeglice'!J145+'Projekat ind.zona DPR'!J145+Sheet2!J145</f>
        <v>0</v>
      </c>
      <c r="K145" s="84" t="n">
        <f aca="false">+'Programska_aktivnost '!K145+Programska_aktivnost!K145+Sheet1!K145+'Projekat izbeglice'!K145+'Projekat ind.zona DPR'!K145+Sheet2!K145</f>
        <v>0</v>
      </c>
      <c r="L145" s="88" t="n">
        <f aca="false">+'Programska_aktivnost '!L145+Programska_aktivnost!L145+Sheet1!L145+'Projekat izbeglice'!L145+'Projekat ind.zona DPR'!L145+Sheet2!L145</f>
        <v>0</v>
      </c>
      <c r="M145" s="84" t="n">
        <f aca="false">+'Programska_aktivnost '!M145+Programska_aktivnost!M145+Sheet1!M145+'Projekat izbeglice'!M145+'Projekat ind.zona DPR'!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0</v>
      </c>
      <c r="D146" s="92" t="n">
        <f aca="false">+'Programska_aktivnost '!D146+Programska_aktivnost!D146+Sheet1!D146+'Projekat izbeglice'!D146+'Projekat ind.zona DPR'!D146+Sheet2!D146</f>
        <v>0</v>
      </c>
      <c r="E146" s="78" t="n">
        <f aca="false">+'Programska_aktivnost '!E146+Programska_aktivnost!E146+Sheet1!E146+'Projekat izbeglice'!E146+'Projekat ind.zona DPR'!E146+Sheet2!E146</f>
        <v>0</v>
      </c>
      <c r="F146" s="92" t="n">
        <f aca="false">+'Programska_aktivnost '!F146+Programska_aktivnost!F146+Sheet1!F146+'Projekat izbeglice'!F146+'Projekat ind.zona DPR'!F146+Sheet2!F146</f>
        <v>0</v>
      </c>
      <c r="G146" s="78" t="n">
        <f aca="false">+'Programska_aktivnost '!G146+Programska_aktivnost!G146+Sheet1!G146+'Projekat izbeglice'!G146+'Projekat ind.zona DPR'!G146+Sheet2!G146</f>
        <v>0</v>
      </c>
      <c r="H146" s="77" t="n">
        <f aca="false">+'Programska_aktivnost '!H146+Programska_aktivnost!H146+Sheet1!H146+'Projekat izbeglice'!H146+'Projekat ind.zona DPR'!H146+Sheet2!H146</f>
        <v>0</v>
      </c>
      <c r="I146" s="78" t="n">
        <f aca="false">+'Programska_aktivnost '!I146+Programska_aktivnost!I146+Sheet1!I146+'Projekat izbeglice'!I146+'Projekat ind.zona DPR'!I146+Sheet2!I146</f>
        <v>0</v>
      </c>
      <c r="J146" s="92" t="n">
        <f aca="false">+'Programska_aktivnost '!J146+Programska_aktivnost!J146+Sheet1!J146+'Projekat izbeglice'!J146+'Projekat ind.zona DPR'!J146+Sheet2!J146</f>
        <v>0</v>
      </c>
      <c r="K146" s="78" t="n">
        <f aca="false">+'Programska_aktivnost '!K146+Programska_aktivnost!K146+Sheet1!K146+'Projekat izbeglice'!K146+'Projekat ind.zona DPR'!K146+Sheet2!K146</f>
        <v>0</v>
      </c>
      <c r="L146" s="92" t="n">
        <f aca="false">+'Programska_aktivnost '!L146+Programska_aktivnost!L146+Sheet1!L146+'Projekat izbeglice'!L146+'Projekat ind.zona DPR'!L146+Sheet2!L146</f>
        <v>0</v>
      </c>
      <c r="M146" s="78" t="n">
        <f aca="false">+'Programska_aktivnost '!M146+Programska_aktivnost!M146+Sheet1!M146+'Projekat izbeglice'!M146+'Projekat ind.zona DPR'!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1</v>
      </c>
      <c r="D147" s="92" t="n">
        <f aca="false">+'Programska_aktivnost '!D147+Programska_aktivnost!D147+Sheet1!D147+'Projekat izbeglice'!D147+'Projekat ind.zona DPR'!D147+Sheet2!D147</f>
        <v>0</v>
      </c>
      <c r="E147" s="78" t="n">
        <f aca="false">+'Programska_aktivnost '!E147+Programska_aktivnost!E147+Sheet1!E147+'Projekat izbeglice'!E147+'Projekat ind.zona DPR'!E147+Sheet2!E147</f>
        <v>0</v>
      </c>
      <c r="F147" s="92" t="n">
        <f aca="false">+'Programska_aktivnost '!F147+Programska_aktivnost!F147+Sheet1!F147+'Projekat izbeglice'!F147+'Projekat ind.zona DPR'!F147+Sheet2!F147</f>
        <v>0</v>
      </c>
      <c r="G147" s="78" t="n">
        <f aca="false">+'Programska_aktivnost '!G147+Programska_aktivnost!G147+Sheet1!G147+'Projekat izbeglice'!G147+'Projekat ind.zona DPR'!G147+Sheet2!G147</f>
        <v>0</v>
      </c>
      <c r="H147" s="77" t="n">
        <f aca="false">+'Programska_aktivnost '!H147+Programska_aktivnost!H147+Sheet1!H147+'Projekat izbeglice'!H147+'Projekat ind.zona DPR'!H147+Sheet2!H147</f>
        <v>0</v>
      </c>
      <c r="I147" s="78" t="n">
        <f aca="false">+'Programska_aktivnost '!I147+Programska_aktivnost!I147+Sheet1!I147+'Projekat izbeglice'!I147+'Projekat ind.zona DPR'!I147+Sheet2!I147</f>
        <v>0</v>
      </c>
      <c r="J147" s="92" t="n">
        <f aca="false">+'Programska_aktivnost '!J147+Programska_aktivnost!J147+Sheet1!J147+'Projekat izbeglice'!J147+'Projekat ind.zona DPR'!J147+Sheet2!J147</f>
        <v>0</v>
      </c>
      <c r="K147" s="78" t="n">
        <f aca="false">+'Programska_aktivnost '!K147+Programska_aktivnost!K147+Sheet1!K147+'Projekat izbeglice'!K147+'Projekat ind.zona DPR'!K147+Sheet2!K147</f>
        <v>0</v>
      </c>
      <c r="L147" s="92" t="n">
        <f aca="false">+'Programska_aktivnost '!L147+Programska_aktivnost!L147+Sheet1!L147+'Projekat izbeglice'!L147+'Projekat ind.zona DPR'!L147+Sheet2!L147</f>
        <v>0</v>
      </c>
      <c r="M147" s="78" t="n">
        <f aca="false">+'Programska_aktivnost '!M147+Programska_aktivnost!M147+Sheet1!M147+'Projekat izbeglice'!M147+'Projekat ind.zona DPR'!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2</v>
      </c>
      <c r="D148" s="88" t="n">
        <f aca="false">+'Programska_aktivnost '!D148+Programska_aktivnost!D148+Sheet1!D148+'Projekat izbeglice'!D148+'Projekat ind.zona DPR'!D148+Sheet2!D148</f>
        <v>0</v>
      </c>
      <c r="E148" s="84" t="n">
        <f aca="false">+'Programska_aktivnost '!E148+Programska_aktivnost!E148+Sheet1!E148+'Projekat izbeglice'!E148+'Projekat ind.zona DPR'!E148+Sheet2!E148</f>
        <v>0</v>
      </c>
      <c r="F148" s="88" t="n">
        <f aca="false">+'Programska_aktivnost '!F148+Programska_aktivnost!F148+Sheet1!F148+'Projekat izbeglice'!F148+'Projekat ind.zona DPR'!F148+Sheet2!F148</f>
        <v>0</v>
      </c>
      <c r="G148" s="84" t="n">
        <f aca="false">+'Programska_aktivnost '!G148+Programska_aktivnost!G148+Sheet1!G148+'Projekat izbeglice'!G148+'Projekat ind.zona DPR'!G148+Sheet2!G148</f>
        <v>0</v>
      </c>
      <c r="H148" s="86" t="n">
        <f aca="false">+'Programska_aktivnost '!H148+Programska_aktivnost!H148+Sheet1!H148+'Projekat izbeglice'!H148+'Projekat ind.zona DPR'!H148+Sheet2!H148</f>
        <v>0</v>
      </c>
      <c r="I148" s="87" t="n">
        <f aca="false">+'Programska_aktivnost '!I148+Programska_aktivnost!I148+Sheet1!I148+'Projekat izbeglice'!I148+'Projekat ind.zona DPR'!I148+Sheet2!I148</f>
        <v>0</v>
      </c>
      <c r="J148" s="88" t="n">
        <f aca="false">+'Programska_aktivnost '!J148+Programska_aktivnost!J148+Sheet1!J148+'Projekat izbeglice'!J148+'Projekat ind.zona DPR'!J148+Sheet2!J148</f>
        <v>0</v>
      </c>
      <c r="K148" s="84" t="n">
        <f aca="false">+'Programska_aktivnost '!K148+Programska_aktivnost!K148+Sheet1!K148+'Projekat izbeglice'!K148+'Projekat ind.zona DPR'!K148+Sheet2!K148</f>
        <v>0</v>
      </c>
      <c r="L148" s="88" t="n">
        <f aca="false">+'Programska_aktivnost '!L148+Programska_aktivnost!L148+Sheet1!L148+'Projekat izbeglice'!L148+'Projekat ind.zona DPR'!L148+Sheet2!L148</f>
        <v>0</v>
      </c>
      <c r="M148" s="84" t="n">
        <f aca="false">+'Programska_aktivnost '!M148+Programska_aktivnost!M148+Sheet1!M148+'Projekat izbeglice'!M148+'Projekat ind.zona DPR'!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3</v>
      </c>
      <c r="D149" s="92" t="n">
        <f aca="false">+'Programska_aktivnost '!D149+Programska_aktivnost!D149+Sheet1!D149+'Projekat izbeglice'!D149+'Projekat ind.zona DPR'!D149+Sheet2!D149</f>
        <v>0</v>
      </c>
      <c r="E149" s="78" t="n">
        <f aca="false">+'Programska_aktivnost '!E149+Programska_aktivnost!E149+Sheet1!E149+'Projekat izbeglice'!E149+'Projekat ind.zona DPR'!E149+Sheet2!E149</f>
        <v>0</v>
      </c>
      <c r="F149" s="92" t="n">
        <f aca="false">+'Programska_aktivnost '!F149+Programska_aktivnost!F149+Sheet1!F149+'Projekat izbeglice'!F149+'Projekat ind.zona DPR'!F149+Sheet2!F149</f>
        <v>0</v>
      </c>
      <c r="G149" s="78" t="n">
        <f aca="false">+'Programska_aktivnost '!G149+Programska_aktivnost!G149+Sheet1!G149+'Projekat izbeglice'!G149+'Projekat ind.zona DPR'!G149+Sheet2!G149</f>
        <v>0</v>
      </c>
      <c r="H149" s="77" t="n">
        <f aca="false">+'Programska_aktivnost '!H149+Programska_aktivnost!H149+Sheet1!H149+'Projekat izbeglice'!H149+'Projekat ind.zona DPR'!H149+Sheet2!H149</f>
        <v>0</v>
      </c>
      <c r="I149" s="78" t="n">
        <f aca="false">+'Programska_aktivnost '!I149+Programska_aktivnost!I149+Sheet1!I149+'Projekat izbeglice'!I149+'Projekat ind.zona DPR'!I149+Sheet2!I149</f>
        <v>0</v>
      </c>
      <c r="J149" s="92" t="n">
        <f aca="false">+'Programska_aktivnost '!J149+Programska_aktivnost!J149+Sheet1!J149+'Projekat izbeglice'!J149+'Projekat ind.zona DPR'!J149+Sheet2!J149</f>
        <v>0</v>
      </c>
      <c r="K149" s="78" t="n">
        <f aca="false">+'Programska_aktivnost '!K149+Programska_aktivnost!K149+Sheet1!K149+'Projekat izbeglice'!K149+'Projekat ind.zona DPR'!K149+Sheet2!K149</f>
        <v>0</v>
      </c>
      <c r="L149" s="92" t="n">
        <f aca="false">+'Programska_aktivnost '!L149+Programska_aktivnost!L149+Sheet1!L149+'Projekat izbeglice'!L149+'Projekat ind.zona DPR'!L149+Sheet2!L149</f>
        <v>0</v>
      </c>
      <c r="M149" s="78" t="n">
        <f aca="false">+'Programska_aktivnost '!M149+Programska_aktivnost!M149+Sheet1!M149+'Projekat izbeglice'!M149+'Projekat ind.zona DPR'!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4</v>
      </c>
      <c r="D150" s="88" t="n">
        <f aca="false">+'Programska_aktivnost '!D150+Programska_aktivnost!D150+Sheet1!D150+'Projekat izbeglice'!D150+'Projekat ind.zona DPR'!D150+Sheet2!D150</f>
        <v>0</v>
      </c>
      <c r="E150" s="84" t="n">
        <f aca="false">+'Programska_aktivnost '!E150+Programska_aktivnost!E150+Sheet1!E150+'Projekat izbeglice'!E150+'Projekat ind.zona DPR'!E150+Sheet2!E150</f>
        <v>0</v>
      </c>
      <c r="F150" s="88" t="n">
        <f aca="false">+'Programska_aktivnost '!F150+Programska_aktivnost!F150+Sheet1!F150+'Projekat izbeglice'!F150+'Projekat ind.zona DPR'!F150+Sheet2!F150</f>
        <v>0</v>
      </c>
      <c r="G150" s="84" t="n">
        <f aca="false">+'Programska_aktivnost '!G150+Programska_aktivnost!G150+Sheet1!G150+'Projekat izbeglice'!G150+'Projekat ind.zona DPR'!G150+Sheet2!G150</f>
        <v>0</v>
      </c>
      <c r="H150" s="86" t="n">
        <f aca="false">+'Programska_aktivnost '!H150+Programska_aktivnost!H150+Sheet1!H150+'Projekat izbeglice'!H150+'Projekat ind.zona DPR'!H150+Sheet2!H150</f>
        <v>0</v>
      </c>
      <c r="I150" s="87" t="n">
        <f aca="false">+'Programska_aktivnost '!I150+Programska_aktivnost!I150+Sheet1!I150+'Projekat izbeglice'!I150+'Projekat ind.zona DPR'!I150+Sheet2!I150</f>
        <v>0</v>
      </c>
      <c r="J150" s="88" t="n">
        <f aca="false">+'Programska_aktivnost '!J150+Programska_aktivnost!J150+Sheet1!J150+'Projekat izbeglice'!J150+'Projekat ind.zona DPR'!J150+Sheet2!J150</f>
        <v>0</v>
      </c>
      <c r="K150" s="84" t="n">
        <f aca="false">+'Programska_aktivnost '!K150+Programska_aktivnost!K150+Sheet1!K150+'Projekat izbeglice'!K150+'Projekat ind.zona DPR'!K150+Sheet2!K150</f>
        <v>0</v>
      </c>
      <c r="L150" s="88" t="n">
        <f aca="false">+'Programska_aktivnost '!L150+Programska_aktivnost!L150+Sheet1!L150+'Projekat izbeglice'!L150+'Projekat ind.zona DPR'!L150+Sheet2!L150</f>
        <v>0</v>
      </c>
      <c r="M150" s="84" t="n">
        <f aca="false">+'Programska_aktivnost '!M150+Programska_aktivnost!M150+Sheet1!M150+'Projekat izbeglice'!M150+'Projekat ind.zona DPR'!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5</v>
      </c>
      <c r="D151" s="92" t="n">
        <f aca="false">+'Programska_aktivnost '!D151+Programska_aktivnost!D151+Sheet1!D151+'Projekat izbeglice'!D151+'Projekat ind.zona DPR'!D151+Sheet2!D151</f>
        <v>0</v>
      </c>
      <c r="E151" s="78" t="n">
        <f aca="false">+'Programska_aktivnost '!E151+Programska_aktivnost!E151+Sheet1!E151+'Projekat izbeglice'!E151+'Projekat ind.zona DPR'!E151+Sheet2!E151</f>
        <v>0</v>
      </c>
      <c r="F151" s="92" t="n">
        <f aca="false">+'Programska_aktivnost '!F151+Programska_aktivnost!F151+Sheet1!F151+'Projekat izbeglice'!F151+'Projekat ind.zona DPR'!F151+Sheet2!F151</f>
        <v>0</v>
      </c>
      <c r="G151" s="78" t="n">
        <f aca="false">+'Programska_aktivnost '!G151+Programska_aktivnost!G151+Sheet1!G151+'Projekat izbeglice'!G151+'Projekat ind.zona DPR'!G151+Sheet2!G151</f>
        <v>0</v>
      </c>
      <c r="H151" s="77" t="n">
        <f aca="false">+'Programska_aktivnost '!H151+Programska_aktivnost!H151+Sheet1!H151+'Projekat izbeglice'!H151+'Projekat ind.zona DPR'!H151+Sheet2!H151</f>
        <v>0</v>
      </c>
      <c r="I151" s="78" t="n">
        <f aca="false">+'Programska_aktivnost '!I151+Programska_aktivnost!I151+Sheet1!I151+'Projekat izbeglice'!I151+'Projekat ind.zona DPR'!I151+Sheet2!I151</f>
        <v>0</v>
      </c>
      <c r="J151" s="92" t="n">
        <f aca="false">+'Programska_aktivnost '!J151+Programska_aktivnost!J151+Sheet1!J151+'Projekat izbeglice'!J151+'Projekat ind.zona DPR'!J151+Sheet2!J151</f>
        <v>0</v>
      </c>
      <c r="K151" s="78" t="n">
        <f aca="false">+'Programska_aktivnost '!K151+Programska_aktivnost!K151+Sheet1!K151+'Projekat izbeglice'!K151+'Projekat ind.zona DPR'!K151+Sheet2!K151</f>
        <v>0</v>
      </c>
      <c r="L151" s="92" t="n">
        <f aca="false">+'Programska_aktivnost '!L151+Programska_aktivnost!L151+Sheet1!L151+'Projekat izbeglice'!L151+'Projekat ind.zona DPR'!L151+Sheet2!L151</f>
        <v>0</v>
      </c>
      <c r="M151" s="78" t="n">
        <f aca="false">+'Programska_aktivnost '!M151+Programska_aktivnost!M151+Sheet1!M151+'Projekat izbeglice'!M151+'Projekat ind.zona DPR'!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6</v>
      </c>
      <c r="D152" s="88" t="n">
        <f aca="false">+'Programska_aktivnost '!D152+Programska_aktivnost!D152+Sheet1!D152+'Projekat izbeglice'!D152+'Projekat ind.zona DPR'!D152+Sheet2!D152</f>
        <v>0</v>
      </c>
      <c r="E152" s="84" t="n">
        <f aca="false">+'Programska_aktivnost '!E152+Programska_aktivnost!E152+Sheet1!E152+'Projekat izbeglice'!E152+'Projekat ind.zona DPR'!E152+Sheet2!E152</f>
        <v>0</v>
      </c>
      <c r="F152" s="88" t="n">
        <f aca="false">+'Programska_aktivnost '!F152+Programska_aktivnost!F152+Sheet1!F152+'Projekat izbeglice'!F152+'Projekat ind.zona DPR'!F152+Sheet2!F152</f>
        <v>0</v>
      </c>
      <c r="G152" s="84" t="n">
        <f aca="false">+'Programska_aktivnost '!G152+Programska_aktivnost!G152+Sheet1!G152+'Projekat izbeglice'!G152+'Projekat ind.zona DPR'!G152+Sheet2!G152</f>
        <v>0</v>
      </c>
      <c r="H152" s="86" t="n">
        <f aca="false">+'Programska_aktivnost '!H152+Programska_aktivnost!H152+Sheet1!H152+'Projekat izbeglice'!H152+'Projekat ind.zona DPR'!H152+Sheet2!H152</f>
        <v>0</v>
      </c>
      <c r="I152" s="87" t="n">
        <f aca="false">+'Programska_aktivnost '!I152+Programska_aktivnost!I152+Sheet1!I152+'Projekat izbeglice'!I152+'Projekat ind.zona DPR'!I152+Sheet2!I152</f>
        <v>0</v>
      </c>
      <c r="J152" s="88" t="n">
        <f aca="false">+'Programska_aktivnost '!J152+Programska_aktivnost!J152+Sheet1!J152+'Projekat izbeglice'!J152+'Projekat ind.zona DPR'!J152+Sheet2!J152</f>
        <v>0</v>
      </c>
      <c r="K152" s="84" t="n">
        <f aca="false">+'Programska_aktivnost '!K152+Programska_aktivnost!K152+Sheet1!K152+'Projekat izbeglice'!K152+'Projekat ind.zona DPR'!K152+Sheet2!K152</f>
        <v>0</v>
      </c>
      <c r="L152" s="88" t="n">
        <f aca="false">+'Programska_aktivnost '!L152+Programska_aktivnost!L152+Sheet1!L152+'Projekat izbeglice'!L152+'Projekat ind.zona DPR'!L152+Sheet2!L152</f>
        <v>0</v>
      </c>
      <c r="M152" s="84" t="n">
        <f aca="false">+'Programska_aktivnost '!M152+Programska_aktivnost!M152+Sheet1!M152+'Projekat izbeglice'!M152+'Projekat ind.zona DPR'!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7</v>
      </c>
      <c r="D153" s="117" t="n">
        <f aca="false">+'Programska_aktivnost '!D153+Programska_aktivnost!D153+Sheet1!D153+'Projekat izbeglice'!D153+'Projekat ind.zona DPR'!D153+Sheet2!D153</f>
        <v>0</v>
      </c>
      <c r="E153" s="118" t="n">
        <f aca="false">+'Programska_aktivnost '!E153+Programska_aktivnost!E153+Sheet1!E153+'Projekat izbeglice'!E153+'Projekat ind.zona DPR'!E153+Sheet2!E153</f>
        <v>0</v>
      </c>
      <c r="F153" s="117" t="n">
        <f aca="false">+'Programska_aktivnost '!F153+Programska_aktivnost!F153+Sheet1!F153+'Projekat izbeglice'!F153+'Projekat ind.zona DPR'!F153+Sheet2!F153</f>
        <v>0</v>
      </c>
      <c r="G153" s="118" t="n">
        <f aca="false">+'Programska_aktivnost '!G153+Programska_aktivnost!G153+Sheet1!G153+'Projekat izbeglice'!G153+'Projekat ind.zona DPR'!G153+Sheet2!G153</f>
        <v>0</v>
      </c>
      <c r="H153" s="71" t="n">
        <f aca="false">+'Programska_aktivnost '!H153+Programska_aktivnost!H153+Sheet1!H153+'Projekat izbeglice'!H153+'Projekat ind.zona DPR'!H153+Sheet2!H153</f>
        <v>0</v>
      </c>
      <c r="I153" s="118" t="n">
        <f aca="false">+'Programska_aktivnost '!I153+Programska_aktivnost!I153+Sheet1!I153+'Projekat izbeglice'!I153+'Projekat ind.zona DPR'!I153+Sheet2!I153</f>
        <v>0</v>
      </c>
      <c r="J153" s="117" t="n">
        <f aca="false">+'Programska_aktivnost '!J153+Programska_aktivnost!J153+Sheet1!J153+'Projekat izbeglice'!J153+'Projekat ind.zona DPR'!J153+Sheet2!J153</f>
        <v>0</v>
      </c>
      <c r="K153" s="118" t="n">
        <f aca="false">+'Programska_aktivnost '!K153+Programska_aktivnost!K153+Sheet1!K153+'Projekat izbeglice'!K153+'Projekat ind.zona DPR'!K153+Sheet2!K153</f>
        <v>0</v>
      </c>
      <c r="L153" s="117" t="n">
        <f aca="false">+'Programska_aktivnost '!L153+Programska_aktivnost!L153+Sheet1!L153+'Projekat izbeglice'!L153+'Projekat ind.zona DPR'!L153+Sheet2!L153</f>
        <v>0</v>
      </c>
      <c r="M153" s="118" t="n">
        <f aca="false">+'Programska_aktivnost '!M153+Programska_aktivnost!M153+Sheet1!M153+'Projekat izbeglice'!M153+'Projekat ind.zona DPR'!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8</v>
      </c>
      <c r="D154" s="92" t="n">
        <f aca="false">+'Programska_aktivnost '!D154+Programska_aktivnost!D154+Sheet1!D154+'Projekat izbeglice'!D154+'Projekat ind.zona DPR'!D154+Sheet2!D154</f>
        <v>0</v>
      </c>
      <c r="E154" s="78" t="n">
        <f aca="false">+'Programska_aktivnost '!E154+Programska_aktivnost!E154+Sheet1!E154+'Projekat izbeglice'!E154+'Projekat ind.zona DPR'!E154+Sheet2!E154</f>
        <v>0</v>
      </c>
      <c r="F154" s="92" t="n">
        <f aca="false">+'Programska_aktivnost '!F154+Programska_aktivnost!F154+Sheet1!F154+'Projekat izbeglice'!F154+'Projekat ind.zona DPR'!F154+Sheet2!F154</f>
        <v>0</v>
      </c>
      <c r="G154" s="78" t="n">
        <f aca="false">+'Programska_aktivnost '!G154+Programska_aktivnost!G154+Sheet1!G154+'Projekat izbeglice'!G154+'Projekat ind.zona DPR'!G154+Sheet2!G154</f>
        <v>0</v>
      </c>
      <c r="H154" s="77" t="n">
        <f aca="false">+'Programska_aktivnost '!H154+Programska_aktivnost!H154+Sheet1!H154+'Projekat izbeglice'!H154+'Projekat ind.zona DPR'!H154+Sheet2!H154</f>
        <v>0</v>
      </c>
      <c r="I154" s="78" t="n">
        <f aca="false">+'Programska_aktivnost '!I154+Programska_aktivnost!I154+Sheet1!I154+'Projekat izbeglice'!I154+'Projekat ind.zona DPR'!I154+Sheet2!I154</f>
        <v>0</v>
      </c>
      <c r="J154" s="92" t="n">
        <f aca="false">+'Programska_aktivnost '!J154+Programska_aktivnost!J154+Sheet1!J154+'Projekat izbeglice'!J154+'Projekat ind.zona DPR'!J154+Sheet2!J154</f>
        <v>0</v>
      </c>
      <c r="K154" s="78" t="n">
        <f aca="false">+'Programska_aktivnost '!K154+Programska_aktivnost!K154+Sheet1!K154+'Projekat izbeglice'!K154+'Projekat ind.zona DPR'!K154+Sheet2!K154</f>
        <v>0</v>
      </c>
      <c r="L154" s="92" t="n">
        <f aca="false">+'Programska_aktivnost '!L154+Programska_aktivnost!L154+Sheet1!L154+'Projekat izbeglice'!L154+'Projekat ind.zona DPR'!L154+Sheet2!L154</f>
        <v>0</v>
      </c>
      <c r="M154" s="78" t="n">
        <f aca="false">+'Programska_aktivnost '!M154+Programska_aktivnost!M154+Sheet1!M154+'Projekat izbeglice'!M154+'Projekat ind.zona DPR'!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9</v>
      </c>
      <c r="D155" s="92" t="n">
        <f aca="false">+'Programska_aktivnost '!D155+Programska_aktivnost!D155+Sheet1!D155+'Projekat izbeglice'!D155+'Projekat ind.zona DPR'!D155+Sheet2!D155</f>
        <v>0</v>
      </c>
      <c r="E155" s="78" t="n">
        <f aca="false">+'Programska_aktivnost '!E155+Programska_aktivnost!E155+Sheet1!E155+'Projekat izbeglice'!E155+'Projekat ind.zona DPR'!E155+Sheet2!E155</f>
        <v>0</v>
      </c>
      <c r="F155" s="92" t="n">
        <f aca="false">+'Programska_aktivnost '!F155+Programska_aktivnost!F155+Sheet1!F155+'Projekat izbeglice'!F155+'Projekat ind.zona DPR'!F155+Sheet2!F155</f>
        <v>0</v>
      </c>
      <c r="G155" s="78" t="n">
        <f aca="false">+'Programska_aktivnost '!G155+Programska_aktivnost!G155+Sheet1!G155+'Projekat izbeglice'!G155+'Projekat ind.zona DPR'!G155+Sheet2!G155</f>
        <v>0</v>
      </c>
      <c r="H155" s="77" t="n">
        <f aca="false">+'Programska_aktivnost '!H155+Programska_aktivnost!H155+Sheet1!H155+'Projekat izbeglice'!H155+'Projekat ind.zona DPR'!H155+Sheet2!H155</f>
        <v>0</v>
      </c>
      <c r="I155" s="78" t="n">
        <f aca="false">+'Programska_aktivnost '!I155+Programska_aktivnost!I155+Sheet1!I155+'Projekat izbeglice'!I155+'Projekat ind.zona DPR'!I155+Sheet2!I155</f>
        <v>0</v>
      </c>
      <c r="J155" s="92" t="n">
        <f aca="false">+'Programska_aktivnost '!J155+Programska_aktivnost!J155+Sheet1!J155+'Projekat izbeglice'!J155+'Projekat ind.zona DPR'!J155+Sheet2!J155</f>
        <v>0</v>
      </c>
      <c r="K155" s="78" t="n">
        <f aca="false">+'Programska_aktivnost '!K155+Programska_aktivnost!K155+Sheet1!K155+'Projekat izbeglice'!K155+'Projekat ind.zona DPR'!K155+Sheet2!K155</f>
        <v>0</v>
      </c>
      <c r="L155" s="92" t="n">
        <f aca="false">+'Programska_aktivnost '!L155+Programska_aktivnost!L155+Sheet1!L155+'Projekat izbeglice'!L155+'Projekat ind.zona DPR'!L155+Sheet2!L155</f>
        <v>0</v>
      </c>
      <c r="M155" s="78" t="n">
        <f aca="false">+'Programska_aktivnost '!M155+Programska_aktivnost!M155+Sheet1!M155+'Projekat izbeglice'!M155+'Projekat ind.zona DPR'!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0</v>
      </c>
      <c r="D156" s="88" t="n">
        <f aca="false">+'Programska_aktivnost '!D156+Programska_aktivnost!D156+Sheet1!D156+'Projekat izbeglice'!D156+'Projekat ind.zona DPR'!D156+Sheet2!D156</f>
        <v>0</v>
      </c>
      <c r="E156" s="84" t="n">
        <f aca="false">+'Programska_aktivnost '!E156+Programska_aktivnost!E156+Sheet1!E156+'Projekat izbeglice'!E156+'Projekat ind.zona DPR'!E156+Sheet2!E156</f>
        <v>0</v>
      </c>
      <c r="F156" s="88" t="n">
        <f aca="false">+'Programska_aktivnost '!F156+Programska_aktivnost!F156+Sheet1!F156+'Projekat izbeglice'!F156+'Projekat ind.zona DPR'!F156+Sheet2!F156</f>
        <v>0</v>
      </c>
      <c r="G156" s="84" t="n">
        <f aca="false">+'Programska_aktivnost '!G156+Programska_aktivnost!G156+Sheet1!G156+'Projekat izbeglice'!G156+'Projekat ind.zona DPR'!G156+Sheet2!G156</f>
        <v>0</v>
      </c>
      <c r="H156" s="86" t="n">
        <f aca="false">+'Programska_aktivnost '!H156+Programska_aktivnost!H156+Sheet1!H156+'Projekat izbeglice'!H156+'Projekat ind.zona DPR'!H156+Sheet2!H156</f>
        <v>0</v>
      </c>
      <c r="I156" s="87" t="n">
        <f aca="false">+'Programska_aktivnost '!I156+Programska_aktivnost!I156+Sheet1!I156+'Projekat izbeglice'!I156+'Projekat ind.zona DPR'!I156+Sheet2!I156</f>
        <v>0</v>
      </c>
      <c r="J156" s="88" t="n">
        <f aca="false">+'Programska_aktivnost '!J156+Programska_aktivnost!J156+Sheet1!J156+'Projekat izbeglice'!J156+'Projekat ind.zona DPR'!J156+Sheet2!J156</f>
        <v>0</v>
      </c>
      <c r="K156" s="84" t="n">
        <f aca="false">+'Programska_aktivnost '!K156+Programska_aktivnost!K156+Sheet1!K156+'Projekat izbeglice'!K156+'Projekat ind.zona DPR'!K156+Sheet2!K156</f>
        <v>0</v>
      </c>
      <c r="L156" s="88" t="n">
        <f aca="false">+'Programska_aktivnost '!L156+Programska_aktivnost!L156+Sheet1!L156+'Projekat izbeglice'!L156+'Projekat ind.zona DPR'!L156+Sheet2!L156</f>
        <v>0</v>
      </c>
      <c r="M156" s="84" t="n">
        <f aca="false">+'Programska_aktivnost '!M156+Programska_aktivnost!M156+Sheet1!M156+'Projekat izbeglice'!M156+'Projekat ind.zona DPR'!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1</v>
      </c>
      <c r="D157" s="88" t="n">
        <f aca="false">+'Programska_aktivnost '!D157+Programska_aktivnost!D157+Sheet1!D157+'Projekat izbeglice'!D157+'Projekat ind.zona DPR'!D157+Sheet2!D157</f>
        <v>0</v>
      </c>
      <c r="E157" s="84" t="n">
        <f aca="false">+'Programska_aktivnost '!E157+Programska_aktivnost!E157+Sheet1!E157+'Projekat izbeglice'!E157+'Projekat ind.zona DPR'!E157+Sheet2!E157</f>
        <v>0</v>
      </c>
      <c r="F157" s="88" t="n">
        <f aca="false">+'Programska_aktivnost '!F157+Programska_aktivnost!F157+Sheet1!F157+'Projekat izbeglice'!F157+'Projekat ind.zona DPR'!F157+Sheet2!F157</f>
        <v>0</v>
      </c>
      <c r="G157" s="84" t="n">
        <f aca="false">+'Programska_aktivnost '!G157+Programska_aktivnost!G157+Sheet1!G157+'Projekat izbeglice'!G157+'Projekat ind.zona DPR'!G157+Sheet2!G157</f>
        <v>0</v>
      </c>
      <c r="H157" s="86" t="n">
        <f aca="false">+'Programska_aktivnost '!H157+Programska_aktivnost!H157+Sheet1!H157+'Projekat izbeglice'!H157+'Projekat ind.zona DPR'!H157+Sheet2!H157</f>
        <v>0</v>
      </c>
      <c r="I157" s="87" t="n">
        <f aca="false">+'Programska_aktivnost '!I157+Programska_aktivnost!I157+Sheet1!I157+'Projekat izbeglice'!I157+'Projekat ind.zona DPR'!I157+Sheet2!I157</f>
        <v>0</v>
      </c>
      <c r="J157" s="88" t="n">
        <f aca="false">+'Programska_aktivnost '!J157+Programska_aktivnost!J157+Sheet1!J157+'Projekat izbeglice'!J157+'Projekat ind.zona DPR'!J157+Sheet2!J157</f>
        <v>0</v>
      </c>
      <c r="K157" s="84" t="n">
        <f aca="false">+'Programska_aktivnost '!K157+Programska_aktivnost!K157+Sheet1!K157+'Projekat izbeglice'!K157+'Projekat ind.zona DPR'!K157+Sheet2!K157</f>
        <v>0</v>
      </c>
      <c r="L157" s="88" t="n">
        <f aca="false">+'Programska_aktivnost '!L157+Programska_aktivnost!L157+Sheet1!L157+'Projekat izbeglice'!L157+'Projekat ind.zona DPR'!L157+Sheet2!L157</f>
        <v>0</v>
      </c>
      <c r="M157" s="84" t="n">
        <f aca="false">+'Programska_aktivnost '!M157+Programska_aktivnost!M157+Sheet1!M157+'Projekat izbeglice'!M157+'Projekat ind.zona DPR'!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2</v>
      </c>
      <c r="D158" s="88" t="n">
        <f aca="false">+'Programska_aktivnost '!D158+Programska_aktivnost!D158+Sheet1!D158+'Projekat izbeglice'!D158+'Projekat ind.zona DPR'!D158+Sheet2!D158</f>
        <v>0</v>
      </c>
      <c r="E158" s="84" t="n">
        <f aca="false">+'Programska_aktivnost '!E158+Programska_aktivnost!E158+Sheet1!E158+'Projekat izbeglice'!E158+'Projekat ind.zona DPR'!E158+Sheet2!E158</f>
        <v>0</v>
      </c>
      <c r="F158" s="88" t="n">
        <f aca="false">+'Programska_aktivnost '!F158+Programska_aktivnost!F158+Sheet1!F158+'Projekat izbeglice'!F158+'Projekat ind.zona DPR'!F158+Sheet2!F158</f>
        <v>0</v>
      </c>
      <c r="G158" s="84" t="n">
        <f aca="false">+'Programska_aktivnost '!G158+Programska_aktivnost!G158+Sheet1!G158+'Projekat izbeglice'!G158+'Projekat ind.zona DPR'!G158+Sheet2!G158</f>
        <v>0</v>
      </c>
      <c r="H158" s="86" t="n">
        <f aca="false">+'Programska_aktivnost '!H158+Programska_aktivnost!H158+Sheet1!H158+'Projekat izbeglice'!H158+'Projekat ind.zona DPR'!H158+Sheet2!H158</f>
        <v>0</v>
      </c>
      <c r="I158" s="87" t="n">
        <f aca="false">+'Programska_aktivnost '!I158+Programska_aktivnost!I158+Sheet1!I158+'Projekat izbeglice'!I158+'Projekat ind.zona DPR'!I158+Sheet2!I158</f>
        <v>0</v>
      </c>
      <c r="J158" s="88" t="n">
        <f aca="false">+'Programska_aktivnost '!J158+Programska_aktivnost!J158+Sheet1!J158+'Projekat izbeglice'!J158+'Projekat ind.zona DPR'!J158+Sheet2!J158</f>
        <v>0</v>
      </c>
      <c r="K158" s="84" t="n">
        <f aca="false">+'Programska_aktivnost '!K158+Programska_aktivnost!K158+Sheet1!K158+'Projekat izbeglice'!K158+'Projekat ind.zona DPR'!K158+Sheet2!K158</f>
        <v>0</v>
      </c>
      <c r="L158" s="88" t="n">
        <f aca="false">+'Programska_aktivnost '!L158+Programska_aktivnost!L158+Sheet1!L158+'Projekat izbeglice'!L158+'Projekat ind.zona DPR'!L158+Sheet2!L158</f>
        <v>0</v>
      </c>
      <c r="M158" s="84" t="n">
        <f aca="false">+'Programska_aktivnost '!M158+Programska_aktivnost!M158+Sheet1!M158+'Projekat izbeglice'!M158+'Projekat ind.zona DPR'!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3</v>
      </c>
      <c r="D159" s="88" t="n">
        <f aca="false">+'Programska_aktivnost '!D159+Programska_aktivnost!D159+Sheet1!D159+'Projekat izbeglice'!D159+'Projekat ind.zona DPR'!D159+Sheet2!D159</f>
        <v>0</v>
      </c>
      <c r="E159" s="84" t="n">
        <f aca="false">+'Programska_aktivnost '!E159+Programska_aktivnost!E159+Sheet1!E159+'Projekat izbeglice'!E159+'Projekat ind.zona DPR'!E159+Sheet2!E159</f>
        <v>0</v>
      </c>
      <c r="F159" s="88" t="n">
        <f aca="false">+'Programska_aktivnost '!F159+Programska_aktivnost!F159+Sheet1!F159+'Projekat izbeglice'!F159+'Projekat ind.zona DPR'!F159+Sheet2!F159</f>
        <v>0</v>
      </c>
      <c r="G159" s="84" t="n">
        <f aca="false">+'Programska_aktivnost '!G159+Programska_aktivnost!G159+Sheet1!G159+'Projekat izbeglice'!G159+'Projekat ind.zona DPR'!G159+Sheet2!G159</f>
        <v>0</v>
      </c>
      <c r="H159" s="86" t="n">
        <f aca="false">+'Programska_aktivnost '!H159+Programska_aktivnost!H159+Sheet1!H159+'Projekat izbeglice'!H159+'Projekat ind.zona DPR'!H159+Sheet2!H159</f>
        <v>0</v>
      </c>
      <c r="I159" s="87" t="n">
        <f aca="false">+'Programska_aktivnost '!I159+Programska_aktivnost!I159+Sheet1!I159+'Projekat izbeglice'!I159+'Projekat ind.zona DPR'!I159+Sheet2!I159</f>
        <v>0</v>
      </c>
      <c r="J159" s="88" t="n">
        <f aca="false">+'Programska_aktivnost '!J159+Programska_aktivnost!J159+Sheet1!J159+'Projekat izbeglice'!J159+'Projekat ind.zona DPR'!J159+Sheet2!J159</f>
        <v>0</v>
      </c>
      <c r="K159" s="84" t="n">
        <f aca="false">+'Programska_aktivnost '!K159+Programska_aktivnost!K159+Sheet1!K159+'Projekat izbeglice'!K159+'Projekat ind.zona DPR'!K159+Sheet2!K159</f>
        <v>0</v>
      </c>
      <c r="L159" s="88" t="n">
        <f aca="false">+'Programska_aktivnost '!L159+Programska_aktivnost!L159+Sheet1!L159+'Projekat izbeglice'!L159+'Projekat ind.zona DPR'!L159+Sheet2!L159</f>
        <v>0</v>
      </c>
      <c r="M159" s="84" t="n">
        <f aca="false">+'Programska_aktivnost '!M159+Programska_aktivnost!M159+Sheet1!M159+'Projekat izbeglice'!M159+'Projekat ind.zona DPR'!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4</v>
      </c>
      <c r="D160" s="88" t="n">
        <f aca="false">+'Programska_aktivnost '!D160+Programska_aktivnost!D160+Sheet1!D160+'Projekat izbeglice'!D160+'Projekat ind.zona DPR'!D160+Sheet2!D160</f>
        <v>0</v>
      </c>
      <c r="E160" s="84" t="n">
        <f aca="false">+'Programska_aktivnost '!E160+Programska_aktivnost!E160+Sheet1!E160+'Projekat izbeglice'!E160+'Projekat ind.zona DPR'!E160+Sheet2!E160</f>
        <v>0</v>
      </c>
      <c r="F160" s="88" t="n">
        <f aca="false">+'Programska_aktivnost '!F160+Programska_aktivnost!F160+Sheet1!F160+'Projekat izbeglice'!F160+'Projekat ind.zona DPR'!F160+Sheet2!F160</f>
        <v>0</v>
      </c>
      <c r="G160" s="84" t="n">
        <f aca="false">+'Programska_aktivnost '!G160+Programska_aktivnost!G160+Sheet1!G160+'Projekat izbeglice'!G160+'Projekat ind.zona DPR'!G160+Sheet2!G160</f>
        <v>0</v>
      </c>
      <c r="H160" s="86" t="n">
        <f aca="false">+'Programska_aktivnost '!H160+Programska_aktivnost!H160+Sheet1!H160+'Projekat izbeglice'!H160+'Projekat ind.zona DPR'!H160+Sheet2!H160</f>
        <v>0</v>
      </c>
      <c r="I160" s="87" t="n">
        <f aca="false">+'Programska_aktivnost '!I160+Programska_aktivnost!I160+Sheet1!I160+'Projekat izbeglice'!I160+'Projekat ind.zona DPR'!I160+Sheet2!I160</f>
        <v>0</v>
      </c>
      <c r="J160" s="88" t="n">
        <f aca="false">+'Programska_aktivnost '!J160+Programska_aktivnost!J160+Sheet1!J160+'Projekat izbeglice'!J160+'Projekat ind.zona DPR'!J160+Sheet2!J160</f>
        <v>0</v>
      </c>
      <c r="K160" s="84" t="n">
        <f aca="false">+'Programska_aktivnost '!K160+Programska_aktivnost!K160+Sheet1!K160+'Projekat izbeglice'!K160+'Projekat ind.zona DPR'!K160+Sheet2!K160</f>
        <v>0</v>
      </c>
      <c r="L160" s="88" t="n">
        <f aca="false">+'Programska_aktivnost '!L160+Programska_aktivnost!L160+Sheet1!L160+'Projekat izbeglice'!L160+'Projekat ind.zona DPR'!L160+Sheet2!L160</f>
        <v>0</v>
      </c>
      <c r="M160" s="84" t="n">
        <f aca="false">+'Programska_aktivnost '!M160+Programska_aktivnost!M160+Sheet1!M160+'Projekat izbeglice'!M160+'Projekat ind.zona DPR'!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5</v>
      </c>
      <c r="D161" s="88" t="n">
        <f aca="false">+'Programska_aktivnost '!D161+Programska_aktivnost!D161+Sheet1!D161+'Projekat izbeglice'!D161+'Projekat ind.zona DPR'!D161+Sheet2!D161</f>
        <v>0</v>
      </c>
      <c r="E161" s="84" t="n">
        <f aca="false">+'Programska_aktivnost '!E161+Programska_aktivnost!E161+Sheet1!E161+'Projekat izbeglice'!E161+'Projekat ind.zona DPR'!E161+Sheet2!E161</f>
        <v>0</v>
      </c>
      <c r="F161" s="88" t="n">
        <f aca="false">+'Programska_aktivnost '!F161+Programska_aktivnost!F161+Sheet1!F161+'Projekat izbeglice'!F161+'Projekat ind.zona DPR'!F161+Sheet2!F161</f>
        <v>0</v>
      </c>
      <c r="G161" s="84" t="n">
        <f aca="false">+'Programska_aktivnost '!G161+Programska_aktivnost!G161+Sheet1!G161+'Projekat izbeglice'!G161+'Projekat ind.zona DPR'!G161+Sheet2!G161</f>
        <v>0</v>
      </c>
      <c r="H161" s="86" t="n">
        <f aca="false">+'Programska_aktivnost '!H161+Programska_aktivnost!H161+Sheet1!H161+'Projekat izbeglice'!H161+'Projekat ind.zona DPR'!H161+Sheet2!H161</f>
        <v>0</v>
      </c>
      <c r="I161" s="87" t="n">
        <f aca="false">+'Programska_aktivnost '!I161+Programska_aktivnost!I161+Sheet1!I161+'Projekat izbeglice'!I161+'Projekat ind.zona DPR'!I161+Sheet2!I161</f>
        <v>0</v>
      </c>
      <c r="J161" s="88" t="n">
        <f aca="false">+'Programska_aktivnost '!J161+Programska_aktivnost!J161+Sheet1!J161+'Projekat izbeglice'!J161+'Projekat ind.zona DPR'!J161+Sheet2!J161</f>
        <v>0</v>
      </c>
      <c r="K161" s="84" t="n">
        <f aca="false">+'Programska_aktivnost '!K161+Programska_aktivnost!K161+Sheet1!K161+'Projekat izbeglice'!K161+'Projekat ind.zona DPR'!K161+Sheet2!K161</f>
        <v>0</v>
      </c>
      <c r="L161" s="88" t="n">
        <f aca="false">+'Programska_aktivnost '!L161+Programska_aktivnost!L161+Sheet1!L161+'Projekat izbeglice'!L161+'Projekat ind.zona DPR'!L161+Sheet2!L161</f>
        <v>0</v>
      </c>
      <c r="M161" s="84" t="n">
        <f aca="false">+'Programska_aktivnost '!M161+Programska_aktivnost!M161+Sheet1!M161+'Projekat izbeglice'!M161+'Projekat ind.zona DPR'!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6</v>
      </c>
      <c r="D162" s="88" t="n">
        <f aca="false">+'Programska_aktivnost '!D162+Programska_aktivnost!D162+Sheet1!D162+'Projekat izbeglice'!D162+'Projekat ind.zona DPR'!D162+Sheet2!D162</f>
        <v>0</v>
      </c>
      <c r="E162" s="84" t="n">
        <f aca="false">+'Programska_aktivnost '!E162+Programska_aktivnost!E162+Sheet1!E162+'Projekat izbeglice'!E162+'Projekat ind.zona DPR'!E162+Sheet2!E162</f>
        <v>0</v>
      </c>
      <c r="F162" s="88" t="n">
        <f aca="false">+'Programska_aktivnost '!F162+Programska_aktivnost!F162+Sheet1!F162+'Projekat izbeglice'!F162+'Projekat ind.zona DPR'!F162+Sheet2!F162</f>
        <v>0</v>
      </c>
      <c r="G162" s="84" t="n">
        <f aca="false">+'Programska_aktivnost '!G162+Programska_aktivnost!G162+Sheet1!G162+'Projekat izbeglice'!G162+'Projekat ind.zona DPR'!G162+Sheet2!G162</f>
        <v>0</v>
      </c>
      <c r="H162" s="86" t="n">
        <f aca="false">+'Programska_aktivnost '!H162+Programska_aktivnost!H162+Sheet1!H162+'Projekat izbeglice'!H162+'Projekat ind.zona DPR'!H162+Sheet2!H162</f>
        <v>0</v>
      </c>
      <c r="I162" s="87" t="n">
        <f aca="false">+'Programska_aktivnost '!I162+Programska_aktivnost!I162+Sheet1!I162+'Projekat izbeglice'!I162+'Projekat ind.zona DPR'!I162+Sheet2!I162</f>
        <v>0</v>
      </c>
      <c r="J162" s="88" t="n">
        <f aca="false">+'Programska_aktivnost '!J162+Programska_aktivnost!J162+Sheet1!J162+'Projekat izbeglice'!J162+'Projekat ind.zona DPR'!J162+Sheet2!J162</f>
        <v>0</v>
      </c>
      <c r="K162" s="84" t="n">
        <f aca="false">+'Programska_aktivnost '!K162+Programska_aktivnost!K162+Sheet1!K162+'Projekat izbeglice'!K162+'Projekat ind.zona DPR'!K162+Sheet2!K162</f>
        <v>0</v>
      </c>
      <c r="L162" s="88" t="n">
        <f aca="false">+'Programska_aktivnost '!L162+Programska_aktivnost!L162+Sheet1!L162+'Projekat izbeglice'!L162+'Projekat ind.zona DPR'!L162+Sheet2!L162</f>
        <v>0</v>
      </c>
      <c r="M162" s="84" t="n">
        <f aca="false">+'Programska_aktivnost '!M162+Programska_aktivnost!M162+Sheet1!M162+'Projekat izbeglice'!M162+'Projekat ind.zona DPR'!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7</v>
      </c>
      <c r="D163" s="88" t="n">
        <f aca="false">+'Programska_aktivnost '!D163+Programska_aktivnost!D163+Sheet1!D163+'Projekat izbeglice'!D163+'Projekat ind.zona DPR'!D163+Sheet2!D163</f>
        <v>0</v>
      </c>
      <c r="E163" s="84" t="n">
        <f aca="false">+'Programska_aktivnost '!E163+Programska_aktivnost!E163+Sheet1!E163+'Projekat izbeglice'!E163+'Projekat ind.zona DPR'!E163+Sheet2!E163</f>
        <v>0</v>
      </c>
      <c r="F163" s="88" t="n">
        <f aca="false">+'Programska_aktivnost '!F163+Programska_aktivnost!F163+Sheet1!F163+'Projekat izbeglice'!F163+'Projekat ind.zona DPR'!F163+Sheet2!F163</f>
        <v>0</v>
      </c>
      <c r="G163" s="84" t="n">
        <f aca="false">+'Programska_aktivnost '!G163+Programska_aktivnost!G163+Sheet1!G163+'Projekat izbeglice'!G163+'Projekat ind.zona DPR'!G163+Sheet2!G163</f>
        <v>0</v>
      </c>
      <c r="H163" s="86" t="n">
        <f aca="false">+'Programska_aktivnost '!H163+Programska_aktivnost!H163+Sheet1!H163+'Projekat izbeglice'!H163+'Projekat ind.zona DPR'!H163+Sheet2!H163</f>
        <v>0</v>
      </c>
      <c r="I163" s="87" t="n">
        <f aca="false">+'Programska_aktivnost '!I163+Programska_aktivnost!I163+Sheet1!I163+'Projekat izbeglice'!I163+'Projekat ind.zona DPR'!I163+Sheet2!I163</f>
        <v>0</v>
      </c>
      <c r="J163" s="88" t="n">
        <f aca="false">+'Programska_aktivnost '!J163+Programska_aktivnost!J163+Sheet1!J163+'Projekat izbeglice'!J163+'Projekat ind.zona DPR'!J163+Sheet2!J163</f>
        <v>0</v>
      </c>
      <c r="K163" s="84" t="n">
        <f aca="false">+'Programska_aktivnost '!K163+Programska_aktivnost!K163+Sheet1!K163+'Projekat izbeglice'!K163+'Projekat ind.zona DPR'!K163+Sheet2!K163</f>
        <v>0</v>
      </c>
      <c r="L163" s="88" t="n">
        <f aca="false">+'Programska_aktivnost '!L163+Programska_aktivnost!L163+Sheet1!L163+'Projekat izbeglice'!L163+'Projekat ind.zona DPR'!L163+Sheet2!L163</f>
        <v>0</v>
      </c>
      <c r="M163" s="84" t="n">
        <f aca="false">+'Programska_aktivnost '!M163+Programska_aktivnost!M163+Sheet1!M163+'Projekat izbeglice'!M163+'Projekat ind.zona DPR'!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8</v>
      </c>
      <c r="D164" s="88" t="n">
        <f aca="false">+'Programska_aktivnost '!D164+Programska_aktivnost!D164+Sheet1!D164+'Projekat izbeglice'!D164+'Projekat ind.zona DPR'!D164+Sheet2!D164</f>
        <v>0</v>
      </c>
      <c r="E164" s="84" t="n">
        <f aca="false">+'Programska_aktivnost '!E164+Programska_aktivnost!E164+Sheet1!E164+'Projekat izbeglice'!E164+'Projekat ind.zona DPR'!E164+Sheet2!E164</f>
        <v>0</v>
      </c>
      <c r="F164" s="88" t="n">
        <f aca="false">+'Programska_aktivnost '!F164+Programska_aktivnost!F164+Sheet1!F164+'Projekat izbeglice'!F164+'Projekat ind.zona DPR'!F164+Sheet2!F164</f>
        <v>0</v>
      </c>
      <c r="G164" s="84" t="n">
        <f aca="false">+'Programska_aktivnost '!G164+Programska_aktivnost!G164+Sheet1!G164+'Projekat izbeglice'!G164+'Projekat ind.zona DPR'!G164+Sheet2!G164</f>
        <v>0</v>
      </c>
      <c r="H164" s="86" t="n">
        <f aca="false">+'Programska_aktivnost '!H164+Programska_aktivnost!H164+Sheet1!H164+'Projekat izbeglice'!H164+'Projekat ind.zona DPR'!H164+Sheet2!H164</f>
        <v>0</v>
      </c>
      <c r="I164" s="87" t="n">
        <f aca="false">+'Programska_aktivnost '!I164+Programska_aktivnost!I164+Sheet1!I164+'Projekat izbeglice'!I164+'Projekat ind.zona DPR'!I164+Sheet2!I164</f>
        <v>0</v>
      </c>
      <c r="J164" s="88" t="n">
        <f aca="false">+'Programska_aktivnost '!J164+Programska_aktivnost!J164+Sheet1!J164+'Projekat izbeglice'!J164+'Projekat ind.zona DPR'!J164+Sheet2!J164</f>
        <v>0</v>
      </c>
      <c r="K164" s="84" t="n">
        <f aca="false">+'Programska_aktivnost '!K164+Programska_aktivnost!K164+Sheet1!K164+'Projekat izbeglice'!K164+'Projekat ind.zona DPR'!K164+Sheet2!K164</f>
        <v>0</v>
      </c>
      <c r="L164" s="88" t="n">
        <f aca="false">+'Programska_aktivnost '!L164+Programska_aktivnost!L164+Sheet1!L164+'Projekat izbeglice'!L164+'Projekat ind.zona DPR'!L164+Sheet2!L164</f>
        <v>0</v>
      </c>
      <c r="M164" s="84" t="n">
        <f aca="false">+'Programska_aktivnost '!M164+Programska_aktivnost!M164+Sheet1!M164+'Projekat izbeglice'!M164+'Projekat ind.zona DPR'!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9</v>
      </c>
      <c r="D165" s="92" t="n">
        <f aca="false">+'Programska_aktivnost '!D165+Programska_aktivnost!D165+Sheet1!D165+'Projekat izbeglice'!D165+'Projekat ind.zona DPR'!D165+Sheet2!D165</f>
        <v>0</v>
      </c>
      <c r="E165" s="78" t="n">
        <f aca="false">+'Programska_aktivnost '!E165+Programska_aktivnost!E165+Sheet1!E165+'Projekat izbeglice'!E165+'Projekat ind.zona DPR'!E165+Sheet2!E165</f>
        <v>0</v>
      </c>
      <c r="F165" s="92" t="n">
        <f aca="false">+'Programska_aktivnost '!F165+Programska_aktivnost!F165+Sheet1!F165+'Projekat izbeglice'!F165+'Projekat ind.zona DPR'!F165+Sheet2!F165</f>
        <v>0</v>
      </c>
      <c r="G165" s="78" t="n">
        <f aca="false">+'Programska_aktivnost '!G165+Programska_aktivnost!G165+Sheet1!G165+'Projekat izbeglice'!G165+'Projekat ind.zona DPR'!G165+Sheet2!G165</f>
        <v>0</v>
      </c>
      <c r="H165" s="77" t="n">
        <f aca="false">+'Programska_aktivnost '!H165+Programska_aktivnost!H165+Sheet1!H165+'Projekat izbeglice'!H165+'Projekat ind.zona DPR'!H165+Sheet2!H165</f>
        <v>0</v>
      </c>
      <c r="I165" s="78" t="n">
        <f aca="false">+'Programska_aktivnost '!I165+Programska_aktivnost!I165+Sheet1!I165+'Projekat izbeglice'!I165+'Projekat ind.zona DPR'!I165+Sheet2!I165</f>
        <v>0</v>
      </c>
      <c r="J165" s="92" t="n">
        <f aca="false">+'Programska_aktivnost '!J165+Programska_aktivnost!J165+Sheet1!J165+'Projekat izbeglice'!J165+'Projekat ind.zona DPR'!J165+Sheet2!J165</f>
        <v>0</v>
      </c>
      <c r="K165" s="78" t="n">
        <f aca="false">+'Programska_aktivnost '!K165+Programska_aktivnost!K165+Sheet1!K165+'Projekat izbeglice'!K165+'Projekat ind.zona DPR'!K165+Sheet2!K165</f>
        <v>0</v>
      </c>
      <c r="L165" s="92" t="n">
        <f aca="false">+'Programska_aktivnost '!L165+Programska_aktivnost!L165+Sheet1!L165+'Projekat izbeglice'!L165+'Projekat ind.zona DPR'!L165+Sheet2!L165</f>
        <v>0</v>
      </c>
      <c r="M165" s="78" t="n">
        <f aca="false">+'Programska_aktivnost '!M165+Programska_aktivnost!M165+Sheet1!M165+'Projekat izbeglice'!M165+'Projekat ind.zona DPR'!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0</v>
      </c>
      <c r="D166" s="88" t="n">
        <f aca="false">+'Programska_aktivnost '!D166+Programska_aktivnost!D166+Sheet1!D166+'Projekat izbeglice'!D166+'Projekat ind.zona DPR'!D166+Sheet2!D166</f>
        <v>0</v>
      </c>
      <c r="E166" s="84" t="n">
        <f aca="false">+'Programska_aktivnost '!E166+Programska_aktivnost!E166+Sheet1!E166+'Projekat izbeglice'!E166+'Projekat ind.zona DPR'!E166+Sheet2!E166</f>
        <v>0</v>
      </c>
      <c r="F166" s="88" t="n">
        <f aca="false">+'Programska_aktivnost '!F166+Programska_aktivnost!F166+Sheet1!F166+'Projekat izbeglice'!F166+'Projekat ind.zona DPR'!F166+Sheet2!F166</f>
        <v>0</v>
      </c>
      <c r="G166" s="84" t="n">
        <f aca="false">+'Programska_aktivnost '!G166+Programska_aktivnost!G166+Sheet1!G166+'Projekat izbeglice'!G166+'Projekat ind.zona DPR'!G166+Sheet2!G166</f>
        <v>0</v>
      </c>
      <c r="H166" s="86" t="n">
        <f aca="false">+'Programska_aktivnost '!H166+Programska_aktivnost!H166+Sheet1!H166+'Projekat izbeglice'!H166+'Projekat ind.zona DPR'!H166+Sheet2!H166</f>
        <v>0</v>
      </c>
      <c r="I166" s="87" t="n">
        <f aca="false">+'Programska_aktivnost '!I166+Programska_aktivnost!I166+Sheet1!I166+'Projekat izbeglice'!I166+'Projekat ind.zona DPR'!I166+Sheet2!I166</f>
        <v>0</v>
      </c>
      <c r="J166" s="88" t="n">
        <f aca="false">+'Programska_aktivnost '!J166+Programska_aktivnost!J166+Sheet1!J166+'Projekat izbeglice'!J166+'Projekat ind.zona DPR'!J166+Sheet2!J166</f>
        <v>0</v>
      </c>
      <c r="K166" s="84" t="n">
        <f aca="false">+'Programska_aktivnost '!K166+Programska_aktivnost!K166+Sheet1!K166+'Projekat izbeglice'!K166+'Projekat ind.zona DPR'!K166+Sheet2!K166</f>
        <v>0</v>
      </c>
      <c r="L166" s="88" t="n">
        <f aca="false">+'Programska_aktivnost '!L166+Programska_aktivnost!L166+Sheet1!L166+'Projekat izbeglice'!L166+'Projekat ind.zona DPR'!L166+Sheet2!L166</f>
        <v>0</v>
      </c>
      <c r="M166" s="84" t="n">
        <f aca="false">+'Programska_aktivnost '!M166+Programska_aktivnost!M166+Sheet1!M166+'Projekat izbeglice'!M166+'Projekat ind.zona DPR'!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1</v>
      </c>
      <c r="D167" s="88" t="n">
        <f aca="false">+'Programska_aktivnost '!D167+Programska_aktivnost!D167+Sheet1!D167+'Projekat izbeglice'!D167+'Projekat ind.zona DPR'!D167+Sheet2!D167</f>
        <v>0</v>
      </c>
      <c r="E167" s="84" t="n">
        <f aca="false">+'Programska_aktivnost '!E167+Programska_aktivnost!E167+Sheet1!E167+'Projekat izbeglice'!E167+'Projekat ind.zona DPR'!E167+Sheet2!E167</f>
        <v>0</v>
      </c>
      <c r="F167" s="88" t="n">
        <f aca="false">+'Programska_aktivnost '!F167+Programska_aktivnost!F167+Sheet1!F167+'Projekat izbeglice'!F167+'Projekat ind.zona DPR'!F167+Sheet2!F167</f>
        <v>0</v>
      </c>
      <c r="G167" s="84" t="n">
        <f aca="false">+'Programska_aktivnost '!G167+Programska_aktivnost!G167+Sheet1!G167+'Projekat izbeglice'!G167+'Projekat ind.zona DPR'!G167+Sheet2!G167</f>
        <v>0</v>
      </c>
      <c r="H167" s="86" t="n">
        <f aca="false">+'Programska_aktivnost '!H167+Programska_aktivnost!H167+Sheet1!H167+'Projekat izbeglice'!H167+'Projekat ind.zona DPR'!H167+Sheet2!H167</f>
        <v>0</v>
      </c>
      <c r="I167" s="87" t="n">
        <f aca="false">+'Programska_aktivnost '!I167+Programska_aktivnost!I167+Sheet1!I167+'Projekat izbeglice'!I167+'Projekat ind.zona DPR'!I167+Sheet2!I167</f>
        <v>0</v>
      </c>
      <c r="J167" s="88" t="n">
        <f aca="false">+'Programska_aktivnost '!J167+Programska_aktivnost!J167+Sheet1!J167+'Projekat izbeglice'!J167+'Projekat ind.zona DPR'!J167+Sheet2!J167</f>
        <v>0</v>
      </c>
      <c r="K167" s="84" t="n">
        <f aca="false">+'Programska_aktivnost '!K167+Programska_aktivnost!K167+Sheet1!K167+'Projekat izbeglice'!K167+'Projekat ind.zona DPR'!K167+Sheet2!K167</f>
        <v>0</v>
      </c>
      <c r="L167" s="88" t="n">
        <f aca="false">+'Programska_aktivnost '!L167+Programska_aktivnost!L167+Sheet1!L167+'Projekat izbeglice'!L167+'Projekat ind.zona DPR'!L167+Sheet2!L167</f>
        <v>0</v>
      </c>
      <c r="M167" s="84" t="n">
        <f aca="false">+'Programska_aktivnost '!M167+Programska_aktivnost!M167+Sheet1!M167+'Projekat izbeglice'!M167+'Projekat ind.zona DPR'!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2</v>
      </c>
      <c r="D168" s="88" t="n">
        <f aca="false">+'Programska_aktivnost '!D168+Programska_aktivnost!D168+Sheet1!D168+'Projekat izbeglice'!D168+'Projekat ind.zona DPR'!D168+Sheet2!D168</f>
        <v>0</v>
      </c>
      <c r="E168" s="84" t="n">
        <f aca="false">+'Programska_aktivnost '!E168+Programska_aktivnost!E168+Sheet1!E168+'Projekat izbeglice'!E168+'Projekat ind.zona DPR'!E168+Sheet2!E168</f>
        <v>0</v>
      </c>
      <c r="F168" s="88" t="n">
        <f aca="false">+'Programska_aktivnost '!F168+Programska_aktivnost!F168+Sheet1!F168+'Projekat izbeglice'!F168+'Projekat ind.zona DPR'!F168+Sheet2!F168</f>
        <v>0</v>
      </c>
      <c r="G168" s="84" t="n">
        <f aca="false">+'Programska_aktivnost '!G168+Programska_aktivnost!G168+Sheet1!G168+'Projekat izbeglice'!G168+'Projekat ind.zona DPR'!G168+Sheet2!G168</f>
        <v>0</v>
      </c>
      <c r="H168" s="86" t="n">
        <f aca="false">+'Programska_aktivnost '!H168+Programska_aktivnost!H168+Sheet1!H168+'Projekat izbeglice'!H168+'Projekat ind.zona DPR'!H168+Sheet2!H168</f>
        <v>0</v>
      </c>
      <c r="I168" s="87" t="n">
        <f aca="false">+'Programska_aktivnost '!I168+Programska_aktivnost!I168+Sheet1!I168+'Projekat izbeglice'!I168+'Projekat ind.zona DPR'!I168+Sheet2!I168</f>
        <v>0</v>
      </c>
      <c r="J168" s="88" t="n">
        <f aca="false">+'Programska_aktivnost '!J168+Programska_aktivnost!J168+Sheet1!J168+'Projekat izbeglice'!J168+'Projekat ind.zona DPR'!J168+Sheet2!J168</f>
        <v>0</v>
      </c>
      <c r="K168" s="84" t="n">
        <f aca="false">+'Programska_aktivnost '!K168+Programska_aktivnost!K168+Sheet1!K168+'Projekat izbeglice'!K168+'Projekat ind.zona DPR'!K168+Sheet2!K168</f>
        <v>0</v>
      </c>
      <c r="L168" s="88" t="n">
        <f aca="false">+'Programska_aktivnost '!L168+Programska_aktivnost!L168+Sheet1!L168+'Projekat izbeglice'!L168+'Projekat ind.zona DPR'!L168+Sheet2!L168</f>
        <v>0</v>
      </c>
      <c r="M168" s="84" t="n">
        <f aca="false">+'Programska_aktivnost '!M168+Programska_aktivnost!M168+Sheet1!M168+'Projekat izbeglice'!M168+'Projekat ind.zona DPR'!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3</v>
      </c>
      <c r="D169" s="88" t="n">
        <f aca="false">+'Programska_aktivnost '!D169+Programska_aktivnost!D169+Sheet1!D169+'Projekat izbeglice'!D169+'Projekat ind.zona DPR'!D169+Sheet2!D169</f>
        <v>0</v>
      </c>
      <c r="E169" s="84" t="n">
        <f aca="false">+'Programska_aktivnost '!E169+Programska_aktivnost!E169+Sheet1!E169+'Projekat izbeglice'!E169+'Projekat ind.zona DPR'!E169+Sheet2!E169</f>
        <v>0</v>
      </c>
      <c r="F169" s="88" t="n">
        <f aca="false">+'Programska_aktivnost '!F169+Programska_aktivnost!F169+Sheet1!F169+'Projekat izbeglice'!F169+'Projekat ind.zona DPR'!F169+Sheet2!F169</f>
        <v>0</v>
      </c>
      <c r="G169" s="84" t="n">
        <f aca="false">+'Programska_aktivnost '!G169+Programska_aktivnost!G169+Sheet1!G169+'Projekat izbeglice'!G169+'Projekat ind.zona DPR'!G169+Sheet2!G169</f>
        <v>0</v>
      </c>
      <c r="H169" s="86" t="n">
        <f aca="false">+'Programska_aktivnost '!H169+Programska_aktivnost!H169+Sheet1!H169+'Projekat izbeglice'!H169+'Projekat ind.zona DPR'!H169+Sheet2!H169</f>
        <v>0</v>
      </c>
      <c r="I169" s="87" t="n">
        <f aca="false">+'Programska_aktivnost '!I169+Programska_aktivnost!I169+Sheet1!I169+'Projekat izbeglice'!I169+'Projekat ind.zona DPR'!I169+Sheet2!I169</f>
        <v>0</v>
      </c>
      <c r="J169" s="88" t="n">
        <f aca="false">+'Programska_aktivnost '!J169+Programska_aktivnost!J169+Sheet1!J169+'Projekat izbeglice'!J169+'Projekat ind.zona DPR'!J169+Sheet2!J169</f>
        <v>0</v>
      </c>
      <c r="K169" s="84" t="n">
        <f aca="false">+'Programska_aktivnost '!K169+Programska_aktivnost!K169+Sheet1!K169+'Projekat izbeglice'!K169+'Projekat ind.zona DPR'!K169+Sheet2!K169</f>
        <v>0</v>
      </c>
      <c r="L169" s="88" t="n">
        <f aca="false">+'Programska_aktivnost '!L169+Programska_aktivnost!L169+Sheet1!L169+'Projekat izbeglice'!L169+'Projekat ind.zona DPR'!L169+Sheet2!L169</f>
        <v>0</v>
      </c>
      <c r="M169" s="84" t="n">
        <f aca="false">+'Programska_aktivnost '!M169+Programska_aktivnost!M169+Sheet1!M169+'Projekat izbeglice'!M169+'Projekat ind.zona DPR'!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4</v>
      </c>
      <c r="D170" s="88" t="n">
        <f aca="false">+'Programska_aktivnost '!D170+Programska_aktivnost!D170+Sheet1!D170+'Projekat izbeglice'!D170+'Projekat ind.zona DPR'!D170+Sheet2!D170</f>
        <v>0</v>
      </c>
      <c r="E170" s="84" t="n">
        <f aca="false">+'Programska_aktivnost '!E170+Programska_aktivnost!E170+Sheet1!E170+'Projekat izbeglice'!E170+'Projekat ind.zona DPR'!E170+Sheet2!E170</f>
        <v>0</v>
      </c>
      <c r="F170" s="88" t="n">
        <f aca="false">+'Programska_aktivnost '!F170+Programska_aktivnost!F170+Sheet1!F170+'Projekat izbeglice'!F170+'Projekat ind.zona DPR'!F170+Sheet2!F170</f>
        <v>0</v>
      </c>
      <c r="G170" s="84" t="n">
        <f aca="false">+'Programska_aktivnost '!G170+Programska_aktivnost!G170+Sheet1!G170+'Projekat izbeglice'!G170+'Projekat ind.zona DPR'!G170+Sheet2!G170</f>
        <v>0</v>
      </c>
      <c r="H170" s="86" t="n">
        <f aca="false">+'Programska_aktivnost '!H170+Programska_aktivnost!H170+Sheet1!H170+'Projekat izbeglice'!H170+'Projekat ind.zona DPR'!H170+Sheet2!H170</f>
        <v>0</v>
      </c>
      <c r="I170" s="87" t="n">
        <f aca="false">+'Programska_aktivnost '!I170+Programska_aktivnost!I170+Sheet1!I170+'Projekat izbeglice'!I170+'Projekat ind.zona DPR'!I170+Sheet2!I170</f>
        <v>0</v>
      </c>
      <c r="J170" s="88" t="n">
        <f aca="false">+'Programska_aktivnost '!J170+Programska_aktivnost!J170+Sheet1!J170+'Projekat izbeglice'!J170+'Projekat ind.zona DPR'!J170+Sheet2!J170</f>
        <v>0</v>
      </c>
      <c r="K170" s="84" t="n">
        <f aca="false">+'Programska_aktivnost '!K170+Programska_aktivnost!K170+Sheet1!K170+'Projekat izbeglice'!K170+'Projekat ind.zona DPR'!K170+Sheet2!K170</f>
        <v>0</v>
      </c>
      <c r="L170" s="88" t="n">
        <f aca="false">+'Programska_aktivnost '!L170+Programska_aktivnost!L170+Sheet1!L170+'Projekat izbeglice'!L170+'Projekat ind.zona DPR'!L170+Sheet2!L170</f>
        <v>0</v>
      </c>
      <c r="M170" s="84" t="n">
        <f aca="false">+'Programska_aktivnost '!M170+Programska_aktivnost!M170+Sheet1!M170+'Projekat izbeglice'!M170+'Projekat ind.zona DPR'!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5</v>
      </c>
      <c r="D171" s="88" t="n">
        <f aca="false">+'Programska_aktivnost '!D171+Programska_aktivnost!D171+Sheet1!D171+'Projekat izbeglice'!D171+'Projekat ind.zona DPR'!D171+Sheet2!D171</f>
        <v>0</v>
      </c>
      <c r="E171" s="84" t="n">
        <f aca="false">+'Programska_aktivnost '!E171+Programska_aktivnost!E171+Sheet1!E171+'Projekat izbeglice'!E171+'Projekat ind.zona DPR'!E171+Sheet2!E171</f>
        <v>0</v>
      </c>
      <c r="F171" s="88" t="n">
        <f aca="false">+'Programska_aktivnost '!F171+Programska_aktivnost!F171+Sheet1!F171+'Projekat izbeglice'!F171+'Projekat ind.zona DPR'!F171+Sheet2!F171</f>
        <v>0</v>
      </c>
      <c r="G171" s="84" t="n">
        <f aca="false">+'Programska_aktivnost '!G171+Programska_aktivnost!G171+Sheet1!G171+'Projekat izbeglice'!G171+'Projekat ind.zona DPR'!G171+Sheet2!G171</f>
        <v>0</v>
      </c>
      <c r="H171" s="86" t="n">
        <f aca="false">+'Programska_aktivnost '!H171+Programska_aktivnost!H171+Sheet1!H171+'Projekat izbeglice'!H171+'Projekat ind.zona DPR'!H171+Sheet2!H171</f>
        <v>0</v>
      </c>
      <c r="I171" s="87" t="n">
        <f aca="false">+'Programska_aktivnost '!I171+Programska_aktivnost!I171+Sheet1!I171+'Projekat izbeglice'!I171+'Projekat ind.zona DPR'!I171+Sheet2!I171</f>
        <v>0</v>
      </c>
      <c r="J171" s="88" t="n">
        <f aca="false">+'Programska_aktivnost '!J171+Programska_aktivnost!J171+Sheet1!J171+'Projekat izbeglice'!J171+'Projekat ind.zona DPR'!J171+Sheet2!J171</f>
        <v>0</v>
      </c>
      <c r="K171" s="84" t="n">
        <f aca="false">+'Programska_aktivnost '!K171+Programska_aktivnost!K171+Sheet1!K171+'Projekat izbeglice'!K171+'Projekat ind.zona DPR'!K171+Sheet2!K171</f>
        <v>0</v>
      </c>
      <c r="L171" s="88" t="n">
        <f aca="false">+'Programska_aktivnost '!L171+Programska_aktivnost!L171+Sheet1!L171+'Projekat izbeglice'!L171+'Projekat ind.zona DPR'!L171+Sheet2!L171</f>
        <v>0</v>
      </c>
      <c r="M171" s="84" t="n">
        <f aca="false">+'Programska_aktivnost '!M171+Programska_aktivnost!M171+Sheet1!M171+'Projekat izbeglice'!M171+'Projekat ind.zona DPR'!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6</v>
      </c>
      <c r="D172" s="88" t="n">
        <f aca="false">+'Programska_aktivnost '!D172+Programska_aktivnost!D172+Sheet1!D172+'Projekat izbeglice'!D172+'Projekat ind.zona DPR'!D172+Sheet2!D172</f>
        <v>0</v>
      </c>
      <c r="E172" s="84" t="n">
        <f aca="false">+'Programska_aktivnost '!E172+Programska_aktivnost!E172+Sheet1!E172+'Projekat izbeglice'!E172+'Projekat ind.zona DPR'!E172+Sheet2!E172</f>
        <v>0</v>
      </c>
      <c r="F172" s="88" t="n">
        <f aca="false">+'Programska_aktivnost '!F172+Programska_aktivnost!F172+Sheet1!F172+'Projekat izbeglice'!F172+'Projekat ind.zona DPR'!F172+Sheet2!F172</f>
        <v>0</v>
      </c>
      <c r="G172" s="84" t="n">
        <f aca="false">+'Programska_aktivnost '!G172+Programska_aktivnost!G172+Sheet1!G172+'Projekat izbeglice'!G172+'Projekat ind.zona DPR'!G172+Sheet2!G172</f>
        <v>0</v>
      </c>
      <c r="H172" s="86" t="n">
        <f aca="false">+'Programska_aktivnost '!H172+Programska_aktivnost!H172+Sheet1!H172+'Projekat izbeglice'!H172+'Projekat ind.zona DPR'!H172+Sheet2!H172</f>
        <v>0</v>
      </c>
      <c r="I172" s="87" t="n">
        <f aca="false">+'Programska_aktivnost '!I172+Programska_aktivnost!I172+Sheet1!I172+'Projekat izbeglice'!I172+'Projekat ind.zona DPR'!I172+Sheet2!I172</f>
        <v>0</v>
      </c>
      <c r="J172" s="88" t="n">
        <f aca="false">+'Programska_aktivnost '!J172+Programska_aktivnost!J172+Sheet1!J172+'Projekat izbeglice'!J172+'Projekat ind.zona DPR'!J172+Sheet2!J172</f>
        <v>0</v>
      </c>
      <c r="K172" s="84" t="n">
        <f aca="false">+'Programska_aktivnost '!K172+Programska_aktivnost!K172+Sheet1!K172+'Projekat izbeglice'!K172+'Projekat ind.zona DPR'!K172+Sheet2!K172</f>
        <v>0</v>
      </c>
      <c r="L172" s="88" t="n">
        <f aca="false">+'Programska_aktivnost '!L172+Programska_aktivnost!L172+Sheet1!L172+'Projekat izbeglice'!L172+'Projekat ind.zona DPR'!L172+Sheet2!L172</f>
        <v>0</v>
      </c>
      <c r="M172" s="84" t="n">
        <f aca="false">+'Programska_aktivnost '!M172+Programska_aktivnost!M172+Sheet1!M172+'Projekat izbeglice'!M172+'Projekat ind.zona DPR'!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7</v>
      </c>
      <c r="D173" s="92" t="n">
        <f aca="false">+'Programska_aktivnost '!D173+Programska_aktivnost!D173+Sheet1!D173+'Projekat izbeglice'!D173+'Projekat ind.zona DPR'!D173+Sheet2!D173</f>
        <v>0</v>
      </c>
      <c r="E173" s="78" t="n">
        <f aca="false">+'Programska_aktivnost '!E173+Programska_aktivnost!E173+Sheet1!E173+'Projekat izbeglice'!E173+'Projekat ind.zona DPR'!E173+Sheet2!E173</f>
        <v>0</v>
      </c>
      <c r="F173" s="92" t="n">
        <f aca="false">+'Programska_aktivnost '!F173+Programska_aktivnost!F173+Sheet1!F173+'Projekat izbeglice'!F173+'Projekat ind.zona DPR'!F173+Sheet2!F173</f>
        <v>0</v>
      </c>
      <c r="G173" s="78" t="n">
        <f aca="false">+'Programska_aktivnost '!G173+Programska_aktivnost!G173+Sheet1!G173+'Projekat izbeglice'!G173+'Projekat ind.zona DPR'!G173+Sheet2!G173</f>
        <v>0</v>
      </c>
      <c r="H173" s="77" t="n">
        <f aca="false">+'Programska_aktivnost '!H173+Programska_aktivnost!H173+Sheet1!H173+'Projekat izbeglice'!H173+'Projekat ind.zona DPR'!H173+Sheet2!H173</f>
        <v>0</v>
      </c>
      <c r="I173" s="78" t="n">
        <f aca="false">+'Programska_aktivnost '!I173+Programska_aktivnost!I173+Sheet1!I173+'Projekat izbeglice'!I173+'Projekat ind.zona DPR'!I173+Sheet2!I173</f>
        <v>0</v>
      </c>
      <c r="J173" s="92" t="n">
        <f aca="false">+'Programska_aktivnost '!J173+Programska_aktivnost!J173+Sheet1!J173+'Projekat izbeglice'!J173+'Projekat ind.zona DPR'!J173+Sheet2!J173</f>
        <v>0</v>
      </c>
      <c r="K173" s="78" t="n">
        <f aca="false">+'Programska_aktivnost '!K173+Programska_aktivnost!K173+Sheet1!K173+'Projekat izbeglice'!K173+'Projekat ind.zona DPR'!K173+Sheet2!K173</f>
        <v>0</v>
      </c>
      <c r="L173" s="92" t="n">
        <f aca="false">+'Programska_aktivnost '!L173+Programska_aktivnost!L173+Sheet1!L173+'Projekat izbeglice'!L173+'Projekat ind.zona DPR'!L173+Sheet2!L173</f>
        <v>0</v>
      </c>
      <c r="M173" s="78" t="n">
        <f aca="false">+'Programska_aktivnost '!M173+Programska_aktivnost!M173+Sheet1!M173+'Projekat izbeglice'!M173+'Projekat ind.zona DPR'!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8</v>
      </c>
      <c r="D174" s="92" t="n">
        <f aca="false">+'Programska_aktivnost '!D174+Programska_aktivnost!D174+Sheet1!D174+'Projekat izbeglice'!D174+'Projekat ind.zona DPR'!D174+Sheet2!D174</f>
        <v>0</v>
      </c>
      <c r="E174" s="78" t="n">
        <f aca="false">+'Programska_aktivnost '!E174+Programska_aktivnost!E174+Sheet1!E174+'Projekat izbeglice'!E174+'Projekat ind.zona DPR'!E174+Sheet2!E174</f>
        <v>0</v>
      </c>
      <c r="F174" s="92" t="n">
        <f aca="false">+'Programska_aktivnost '!F174+Programska_aktivnost!F174+Sheet1!F174+'Projekat izbeglice'!F174+'Projekat ind.zona DPR'!F174+Sheet2!F174</f>
        <v>0</v>
      </c>
      <c r="G174" s="78" t="n">
        <f aca="false">+'Programska_aktivnost '!G174+Programska_aktivnost!G174+Sheet1!G174+'Projekat izbeglice'!G174+'Projekat ind.zona DPR'!G174+Sheet2!G174</f>
        <v>0</v>
      </c>
      <c r="H174" s="77" t="n">
        <f aca="false">+'Programska_aktivnost '!H174+Programska_aktivnost!H174+Sheet1!H174+'Projekat izbeglice'!H174+'Projekat ind.zona DPR'!H174+Sheet2!H174</f>
        <v>0</v>
      </c>
      <c r="I174" s="78" t="n">
        <f aca="false">+'Programska_aktivnost '!I174+Programska_aktivnost!I174+Sheet1!I174+'Projekat izbeglice'!I174+'Projekat ind.zona DPR'!I174+Sheet2!I174</f>
        <v>0</v>
      </c>
      <c r="J174" s="92" t="n">
        <f aca="false">+'Programska_aktivnost '!J174+Programska_aktivnost!J174+Sheet1!J174+'Projekat izbeglice'!J174+'Projekat ind.zona DPR'!J174+Sheet2!J174</f>
        <v>0</v>
      </c>
      <c r="K174" s="78" t="n">
        <f aca="false">+'Programska_aktivnost '!K174+Programska_aktivnost!K174+Sheet1!K174+'Projekat izbeglice'!K174+'Projekat ind.zona DPR'!K174+Sheet2!K174</f>
        <v>0</v>
      </c>
      <c r="L174" s="92" t="n">
        <f aca="false">+'Programska_aktivnost '!L174+Programska_aktivnost!L174+Sheet1!L174+'Projekat izbeglice'!L174+'Projekat ind.zona DPR'!L174+Sheet2!L174</f>
        <v>0</v>
      </c>
      <c r="M174" s="78" t="n">
        <f aca="false">+'Programska_aktivnost '!M174+Programska_aktivnost!M174+Sheet1!M174+'Projekat izbeglice'!M174+'Projekat ind.zona DPR'!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9</v>
      </c>
      <c r="D175" s="88" t="n">
        <f aca="false">+'Programska_aktivnost '!D175+Programska_aktivnost!D175+Sheet1!D175+'Projekat izbeglice'!D175+'Projekat ind.zona DPR'!D175+Sheet2!D175</f>
        <v>0</v>
      </c>
      <c r="E175" s="84" t="n">
        <f aca="false">+'Programska_aktivnost '!E175+Programska_aktivnost!E175+Sheet1!E175+'Projekat izbeglice'!E175+'Projekat ind.zona DPR'!E175+Sheet2!E175</f>
        <v>0</v>
      </c>
      <c r="F175" s="88" t="n">
        <f aca="false">+'Programska_aktivnost '!F175+Programska_aktivnost!F175+Sheet1!F175+'Projekat izbeglice'!F175+'Projekat ind.zona DPR'!F175+Sheet2!F175</f>
        <v>0</v>
      </c>
      <c r="G175" s="84" t="n">
        <f aca="false">+'Programska_aktivnost '!G175+Programska_aktivnost!G175+Sheet1!G175+'Projekat izbeglice'!G175+'Projekat ind.zona DPR'!G175+Sheet2!G175</f>
        <v>0</v>
      </c>
      <c r="H175" s="86" t="n">
        <f aca="false">+'Programska_aktivnost '!H175+Programska_aktivnost!H175+Sheet1!H175+'Projekat izbeglice'!H175+'Projekat ind.zona DPR'!H175+Sheet2!H175</f>
        <v>0</v>
      </c>
      <c r="I175" s="87" t="n">
        <f aca="false">+'Programska_aktivnost '!I175+Programska_aktivnost!I175+Sheet1!I175+'Projekat izbeglice'!I175+'Projekat ind.zona DPR'!I175+Sheet2!I175</f>
        <v>0</v>
      </c>
      <c r="J175" s="88" t="n">
        <f aca="false">+'Programska_aktivnost '!J175+Programska_aktivnost!J175+Sheet1!J175+'Projekat izbeglice'!J175+'Projekat ind.zona DPR'!J175+Sheet2!J175</f>
        <v>0</v>
      </c>
      <c r="K175" s="84" t="n">
        <f aca="false">+'Programska_aktivnost '!K175+Programska_aktivnost!K175+Sheet1!K175+'Projekat izbeglice'!K175+'Projekat ind.zona DPR'!K175+Sheet2!K175</f>
        <v>0</v>
      </c>
      <c r="L175" s="88" t="n">
        <f aca="false">+'Programska_aktivnost '!L175+Programska_aktivnost!L175+Sheet1!L175+'Projekat izbeglice'!L175+'Projekat ind.zona DPR'!L175+Sheet2!L175</f>
        <v>0</v>
      </c>
      <c r="M175" s="84" t="n">
        <f aca="false">+'Programska_aktivnost '!M175+Programska_aktivnost!M175+Sheet1!M175+'Projekat izbeglice'!M175+'Projekat ind.zona DPR'!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0</v>
      </c>
      <c r="D176" s="88" t="n">
        <f aca="false">+'Programska_aktivnost '!D176+Programska_aktivnost!D176+Sheet1!D176+'Projekat izbeglice'!D176+'Projekat ind.zona DPR'!D176+Sheet2!D176</f>
        <v>0</v>
      </c>
      <c r="E176" s="84" t="n">
        <f aca="false">+'Programska_aktivnost '!E176+Programska_aktivnost!E176+Sheet1!E176+'Projekat izbeglice'!E176+'Projekat ind.zona DPR'!E176+Sheet2!E176</f>
        <v>0</v>
      </c>
      <c r="F176" s="88" t="n">
        <f aca="false">+'Programska_aktivnost '!F176+Programska_aktivnost!F176+Sheet1!F176+'Projekat izbeglice'!F176+'Projekat ind.zona DPR'!F176+Sheet2!F176</f>
        <v>0</v>
      </c>
      <c r="G176" s="84" t="n">
        <f aca="false">+'Programska_aktivnost '!G176+Programska_aktivnost!G176+Sheet1!G176+'Projekat izbeglice'!G176+'Projekat ind.zona DPR'!G176+Sheet2!G176</f>
        <v>0</v>
      </c>
      <c r="H176" s="86" t="n">
        <f aca="false">+'Programska_aktivnost '!H176+Programska_aktivnost!H176+Sheet1!H176+'Projekat izbeglice'!H176+'Projekat ind.zona DPR'!H176+Sheet2!H176</f>
        <v>0</v>
      </c>
      <c r="I176" s="87" t="n">
        <f aca="false">+'Programska_aktivnost '!I176+Programska_aktivnost!I176+Sheet1!I176+'Projekat izbeglice'!I176+'Projekat ind.zona DPR'!I176+Sheet2!I176</f>
        <v>0</v>
      </c>
      <c r="J176" s="88" t="n">
        <f aca="false">+'Programska_aktivnost '!J176+Programska_aktivnost!J176+Sheet1!J176+'Projekat izbeglice'!J176+'Projekat ind.zona DPR'!J176+Sheet2!J176</f>
        <v>0</v>
      </c>
      <c r="K176" s="84" t="n">
        <f aca="false">+'Programska_aktivnost '!K176+Programska_aktivnost!K176+Sheet1!K176+'Projekat izbeglice'!K176+'Projekat ind.zona DPR'!K176+Sheet2!K176</f>
        <v>0</v>
      </c>
      <c r="L176" s="88" t="n">
        <f aca="false">+'Programska_aktivnost '!L176+Programska_aktivnost!L176+Sheet1!L176+'Projekat izbeglice'!L176+'Projekat ind.zona DPR'!L176+Sheet2!L176</f>
        <v>0</v>
      </c>
      <c r="M176" s="84" t="n">
        <f aca="false">+'Programska_aktivnost '!M176+Programska_aktivnost!M176+Sheet1!M176+'Projekat izbeglice'!M176+'Projekat ind.zona DPR'!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1</v>
      </c>
      <c r="D177" s="88" t="n">
        <f aca="false">+'Programska_aktivnost '!D177+Programska_aktivnost!D177+Sheet1!D177+'Projekat izbeglice'!D177+'Projekat ind.zona DPR'!D177+Sheet2!D177</f>
        <v>0</v>
      </c>
      <c r="E177" s="84" t="n">
        <f aca="false">+'Programska_aktivnost '!E177+Programska_aktivnost!E177+Sheet1!E177+'Projekat izbeglice'!E177+'Projekat ind.zona DPR'!E177+Sheet2!E177</f>
        <v>0</v>
      </c>
      <c r="F177" s="88" t="n">
        <f aca="false">+'Programska_aktivnost '!F177+Programska_aktivnost!F177+Sheet1!F177+'Projekat izbeglice'!F177+'Projekat ind.zona DPR'!F177+Sheet2!F177</f>
        <v>0</v>
      </c>
      <c r="G177" s="84" t="n">
        <f aca="false">+'Programska_aktivnost '!G177+Programska_aktivnost!G177+Sheet1!G177+'Projekat izbeglice'!G177+'Projekat ind.zona DPR'!G177+Sheet2!G177</f>
        <v>0</v>
      </c>
      <c r="H177" s="86" t="n">
        <f aca="false">+'Programska_aktivnost '!H177+Programska_aktivnost!H177+Sheet1!H177+'Projekat izbeglice'!H177+'Projekat ind.zona DPR'!H177+Sheet2!H177</f>
        <v>0</v>
      </c>
      <c r="I177" s="87" t="n">
        <f aca="false">+'Programska_aktivnost '!I177+Programska_aktivnost!I177+Sheet1!I177+'Projekat izbeglice'!I177+'Projekat ind.zona DPR'!I177+Sheet2!I177</f>
        <v>0</v>
      </c>
      <c r="J177" s="88" t="n">
        <f aca="false">+'Programska_aktivnost '!J177+Programska_aktivnost!J177+Sheet1!J177+'Projekat izbeglice'!J177+'Projekat ind.zona DPR'!J177+Sheet2!J177</f>
        <v>0</v>
      </c>
      <c r="K177" s="84" t="n">
        <f aca="false">+'Programska_aktivnost '!K177+Programska_aktivnost!K177+Sheet1!K177+'Projekat izbeglice'!K177+'Projekat ind.zona DPR'!K177+Sheet2!K177</f>
        <v>0</v>
      </c>
      <c r="L177" s="88" t="n">
        <f aca="false">+'Programska_aktivnost '!L177+Programska_aktivnost!L177+Sheet1!L177+'Projekat izbeglice'!L177+'Projekat ind.zona DPR'!L177+Sheet2!L177</f>
        <v>0</v>
      </c>
      <c r="M177" s="84" t="n">
        <f aca="false">+'Programska_aktivnost '!M177+Programska_aktivnost!M177+Sheet1!M177+'Projekat izbeglice'!M177+'Projekat ind.zona DPR'!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2</v>
      </c>
      <c r="D178" s="88" t="n">
        <f aca="false">+'Programska_aktivnost '!D178+Programska_aktivnost!D178+Sheet1!D178+'Projekat izbeglice'!D178+'Projekat ind.zona DPR'!D178+Sheet2!D178</f>
        <v>0</v>
      </c>
      <c r="E178" s="84" t="n">
        <f aca="false">+'Programska_aktivnost '!E178+Programska_aktivnost!E178+Sheet1!E178+'Projekat izbeglice'!E178+'Projekat ind.zona DPR'!E178+Sheet2!E178</f>
        <v>0</v>
      </c>
      <c r="F178" s="88" t="n">
        <f aca="false">+'Programska_aktivnost '!F178+Programska_aktivnost!F178+Sheet1!F178+'Projekat izbeglice'!F178+'Projekat ind.zona DPR'!F178+Sheet2!F178</f>
        <v>0</v>
      </c>
      <c r="G178" s="84" t="n">
        <f aca="false">+'Programska_aktivnost '!G178+Programska_aktivnost!G178+Sheet1!G178+'Projekat izbeglice'!G178+'Projekat ind.zona DPR'!G178+Sheet2!G178</f>
        <v>0</v>
      </c>
      <c r="H178" s="86" t="n">
        <f aca="false">+'Programska_aktivnost '!H178+Programska_aktivnost!H178+Sheet1!H178+'Projekat izbeglice'!H178+'Projekat ind.zona DPR'!H178+Sheet2!H178</f>
        <v>0</v>
      </c>
      <c r="I178" s="87" t="n">
        <f aca="false">+'Programska_aktivnost '!I178+Programska_aktivnost!I178+Sheet1!I178+'Projekat izbeglice'!I178+'Projekat ind.zona DPR'!I178+Sheet2!I178</f>
        <v>0</v>
      </c>
      <c r="J178" s="88" t="n">
        <f aca="false">+'Programska_aktivnost '!J178+Programska_aktivnost!J178+Sheet1!J178+'Projekat izbeglice'!J178+'Projekat ind.zona DPR'!J178+Sheet2!J178</f>
        <v>0</v>
      </c>
      <c r="K178" s="84" t="n">
        <f aca="false">+'Programska_aktivnost '!K178+Programska_aktivnost!K178+Sheet1!K178+'Projekat izbeglice'!K178+'Projekat ind.zona DPR'!K178+Sheet2!K178</f>
        <v>0</v>
      </c>
      <c r="L178" s="88" t="n">
        <f aca="false">+'Programska_aktivnost '!L178+Programska_aktivnost!L178+Sheet1!L178+'Projekat izbeglice'!L178+'Projekat ind.zona DPR'!L178+Sheet2!L178</f>
        <v>0</v>
      </c>
      <c r="M178" s="84" t="n">
        <f aca="false">+'Programska_aktivnost '!M178+Programska_aktivnost!M178+Sheet1!M178+'Projekat izbeglice'!M178+'Projekat ind.zona DPR'!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3</v>
      </c>
      <c r="D179" s="88" t="n">
        <f aca="false">+'Programska_aktivnost '!D179+Programska_aktivnost!D179+Sheet1!D179+'Projekat izbeglice'!D179+'Projekat ind.zona DPR'!D179+Sheet2!D179</f>
        <v>0</v>
      </c>
      <c r="E179" s="84" t="n">
        <f aca="false">+'Programska_aktivnost '!E179+Programska_aktivnost!E179+Sheet1!E179+'Projekat izbeglice'!E179+'Projekat ind.zona DPR'!E179+Sheet2!E179</f>
        <v>0</v>
      </c>
      <c r="F179" s="88" t="n">
        <f aca="false">+'Programska_aktivnost '!F179+Programska_aktivnost!F179+Sheet1!F179+'Projekat izbeglice'!F179+'Projekat ind.zona DPR'!F179+Sheet2!F179</f>
        <v>0</v>
      </c>
      <c r="G179" s="84" t="n">
        <f aca="false">+'Programska_aktivnost '!G179+Programska_aktivnost!G179+Sheet1!G179+'Projekat izbeglice'!G179+'Projekat ind.zona DPR'!G179+Sheet2!G179</f>
        <v>0</v>
      </c>
      <c r="H179" s="86" t="n">
        <f aca="false">+'Programska_aktivnost '!H179+Programska_aktivnost!H179+Sheet1!H179+'Projekat izbeglice'!H179+'Projekat ind.zona DPR'!H179+Sheet2!H179</f>
        <v>0</v>
      </c>
      <c r="I179" s="87" t="n">
        <f aca="false">+'Programska_aktivnost '!I179+Programska_aktivnost!I179+Sheet1!I179+'Projekat izbeglice'!I179+'Projekat ind.zona DPR'!I179+Sheet2!I179</f>
        <v>0</v>
      </c>
      <c r="J179" s="88" t="n">
        <f aca="false">+'Programska_aktivnost '!J179+Programska_aktivnost!J179+Sheet1!J179+'Projekat izbeglice'!J179+'Projekat ind.zona DPR'!J179+Sheet2!J179</f>
        <v>0</v>
      </c>
      <c r="K179" s="84" t="n">
        <f aca="false">+'Programska_aktivnost '!K179+Programska_aktivnost!K179+Sheet1!K179+'Projekat izbeglice'!K179+'Projekat ind.zona DPR'!K179+Sheet2!K179</f>
        <v>0</v>
      </c>
      <c r="L179" s="88" t="n">
        <f aca="false">+'Programska_aktivnost '!L179+Programska_aktivnost!L179+Sheet1!L179+'Projekat izbeglice'!L179+'Projekat ind.zona DPR'!L179+Sheet2!L179</f>
        <v>0</v>
      </c>
      <c r="M179" s="84" t="n">
        <f aca="false">+'Programska_aktivnost '!M179+Programska_aktivnost!M179+Sheet1!M179+'Projekat izbeglice'!M179+'Projekat ind.zona DPR'!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4</v>
      </c>
      <c r="D180" s="88" t="n">
        <f aca="false">+'Programska_aktivnost '!D180+Programska_aktivnost!D180+Sheet1!D180+'Projekat izbeglice'!D180+'Projekat ind.zona DPR'!D180+Sheet2!D180</f>
        <v>0</v>
      </c>
      <c r="E180" s="84" t="n">
        <f aca="false">+'Programska_aktivnost '!E180+Programska_aktivnost!E180+Sheet1!E180+'Projekat izbeglice'!E180+'Projekat ind.zona DPR'!E180+Sheet2!E180</f>
        <v>0</v>
      </c>
      <c r="F180" s="88" t="n">
        <f aca="false">+'Programska_aktivnost '!F180+Programska_aktivnost!F180+Sheet1!F180+'Projekat izbeglice'!F180+'Projekat ind.zona DPR'!F180+Sheet2!F180</f>
        <v>0</v>
      </c>
      <c r="G180" s="84" t="n">
        <f aca="false">+'Programska_aktivnost '!G180+Programska_aktivnost!G180+Sheet1!G180+'Projekat izbeglice'!G180+'Projekat ind.zona DPR'!G180+Sheet2!G180</f>
        <v>0</v>
      </c>
      <c r="H180" s="86" t="n">
        <f aca="false">+'Programska_aktivnost '!H180+Programska_aktivnost!H180+Sheet1!H180+'Projekat izbeglice'!H180+'Projekat ind.zona DPR'!H180+Sheet2!H180</f>
        <v>0</v>
      </c>
      <c r="I180" s="87" t="n">
        <f aca="false">+'Programska_aktivnost '!I180+Programska_aktivnost!I180+Sheet1!I180+'Projekat izbeglice'!I180+'Projekat ind.zona DPR'!I180+Sheet2!I180</f>
        <v>0</v>
      </c>
      <c r="J180" s="88" t="n">
        <f aca="false">+'Programska_aktivnost '!J180+Programska_aktivnost!J180+Sheet1!J180+'Projekat izbeglice'!J180+'Projekat ind.zona DPR'!J180+Sheet2!J180</f>
        <v>0</v>
      </c>
      <c r="K180" s="84" t="n">
        <f aca="false">+'Programska_aktivnost '!K180+Programska_aktivnost!K180+Sheet1!K180+'Projekat izbeglice'!K180+'Projekat ind.zona DPR'!K180+Sheet2!K180</f>
        <v>0</v>
      </c>
      <c r="L180" s="88" t="n">
        <f aca="false">+'Programska_aktivnost '!L180+Programska_aktivnost!L180+Sheet1!L180+'Projekat izbeglice'!L180+'Projekat ind.zona DPR'!L180+Sheet2!L180</f>
        <v>0</v>
      </c>
      <c r="M180" s="84" t="n">
        <f aca="false">+'Programska_aktivnost '!M180+Programska_aktivnost!M180+Sheet1!M180+'Projekat izbeglice'!M180+'Projekat ind.zona DPR'!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5</v>
      </c>
      <c r="D181" s="88" t="n">
        <f aca="false">+'Programska_aktivnost '!D181+Programska_aktivnost!D181+Sheet1!D181+'Projekat izbeglice'!D181+'Projekat ind.zona DPR'!D181+Sheet2!D181</f>
        <v>0</v>
      </c>
      <c r="E181" s="84" t="n">
        <f aca="false">+'Programska_aktivnost '!E181+Programska_aktivnost!E181+Sheet1!E181+'Projekat izbeglice'!E181+'Projekat ind.zona DPR'!E181+Sheet2!E181</f>
        <v>0</v>
      </c>
      <c r="F181" s="88" t="n">
        <f aca="false">+'Programska_aktivnost '!F181+Programska_aktivnost!F181+Sheet1!F181+'Projekat izbeglice'!F181+'Projekat ind.zona DPR'!F181+Sheet2!F181</f>
        <v>0</v>
      </c>
      <c r="G181" s="84" t="n">
        <f aca="false">+'Programska_aktivnost '!G181+Programska_aktivnost!G181+Sheet1!G181+'Projekat izbeglice'!G181+'Projekat ind.zona DPR'!G181+Sheet2!G181</f>
        <v>0</v>
      </c>
      <c r="H181" s="86" t="n">
        <f aca="false">+'Programska_aktivnost '!H181+Programska_aktivnost!H181+Sheet1!H181+'Projekat izbeglice'!H181+'Projekat ind.zona DPR'!H181+Sheet2!H181</f>
        <v>0</v>
      </c>
      <c r="I181" s="87" t="n">
        <f aca="false">+'Programska_aktivnost '!I181+Programska_aktivnost!I181+Sheet1!I181+'Projekat izbeglice'!I181+'Projekat ind.zona DPR'!I181+Sheet2!I181</f>
        <v>0</v>
      </c>
      <c r="J181" s="88" t="n">
        <f aca="false">+'Programska_aktivnost '!J181+Programska_aktivnost!J181+Sheet1!J181+'Projekat izbeglice'!J181+'Projekat ind.zona DPR'!J181+Sheet2!J181</f>
        <v>0</v>
      </c>
      <c r="K181" s="84" t="n">
        <f aca="false">+'Programska_aktivnost '!K181+Programska_aktivnost!K181+Sheet1!K181+'Projekat izbeglice'!K181+'Projekat ind.zona DPR'!K181+Sheet2!K181</f>
        <v>0</v>
      </c>
      <c r="L181" s="88" t="n">
        <f aca="false">+'Programska_aktivnost '!L181+Programska_aktivnost!L181+Sheet1!L181+'Projekat izbeglice'!L181+'Projekat ind.zona DPR'!L181+Sheet2!L181</f>
        <v>0</v>
      </c>
      <c r="M181" s="84" t="n">
        <f aca="false">+'Programska_aktivnost '!M181+Programska_aktivnost!M181+Sheet1!M181+'Projekat izbeglice'!M181+'Projekat ind.zona DPR'!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6</v>
      </c>
      <c r="D182" s="88" t="n">
        <f aca="false">+'Programska_aktivnost '!D182+Programska_aktivnost!D182+Sheet1!D182+'Projekat izbeglice'!D182+'Projekat ind.zona DPR'!D182+Sheet2!D182</f>
        <v>0</v>
      </c>
      <c r="E182" s="84" t="n">
        <f aca="false">+'Programska_aktivnost '!E182+Programska_aktivnost!E182+Sheet1!E182+'Projekat izbeglice'!E182+'Projekat ind.zona DPR'!E182+Sheet2!E182</f>
        <v>0</v>
      </c>
      <c r="F182" s="88" t="n">
        <f aca="false">+'Programska_aktivnost '!F182+Programska_aktivnost!F182+Sheet1!F182+'Projekat izbeglice'!F182+'Projekat ind.zona DPR'!F182+Sheet2!F182</f>
        <v>0</v>
      </c>
      <c r="G182" s="84" t="n">
        <f aca="false">+'Programska_aktivnost '!G182+Programska_aktivnost!G182+Sheet1!G182+'Projekat izbeglice'!G182+'Projekat ind.zona DPR'!G182+Sheet2!G182</f>
        <v>0</v>
      </c>
      <c r="H182" s="86" t="n">
        <f aca="false">+'Programska_aktivnost '!H182+Programska_aktivnost!H182+Sheet1!H182+'Projekat izbeglice'!H182+'Projekat ind.zona DPR'!H182+Sheet2!H182</f>
        <v>0</v>
      </c>
      <c r="I182" s="87" t="n">
        <f aca="false">+'Programska_aktivnost '!I182+Programska_aktivnost!I182+Sheet1!I182+'Projekat izbeglice'!I182+'Projekat ind.zona DPR'!I182+Sheet2!I182</f>
        <v>0</v>
      </c>
      <c r="J182" s="88" t="n">
        <f aca="false">+'Programska_aktivnost '!J182+Programska_aktivnost!J182+Sheet1!J182+'Projekat izbeglice'!J182+'Projekat ind.zona DPR'!J182+Sheet2!J182</f>
        <v>0</v>
      </c>
      <c r="K182" s="84" t="n">
        <f aca="false">+'Programska_aktivnost '!K182+Programska_aktivnost!K182+Sheet1!K182+'Projekat izbeglice'!K182+'Projekat ind.zona DPR'!K182+Sheet2!K182</f>
        <v>0</v>
      </c>
      <c r="L182" s="88" t="n">
        <f aca="false">+'Programska_aktivnost '!L182+Programska_aktivnost!L182+Sheet1!L182+'Projekat izbeglice'!L182+'Projekat ind.zona DPR'!L182+Sheet2!L182</f>
        <v>0</v>
      </c>
      <c r="M182" s="84" t="n">
        <f aca="false">+'Programska_aktivnost '!M182+Programska_aktivnost!M182+Sheet1!M182+'Projekat izbeglice'!M182+'Projekat ind.zona DPR'!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7</v>
      </c>
      <c r="D183" s="88" t="n">
        <f aca="false">+'Programska_aktivnost '!D183+Programska_aktivnost!D183+Sheet1!D183+'Projekat izbeglice'!D183+'Projekat ind.zona DPR'!D183+Sheet2!D183</f>
        <v>0</v>
      </c>
      <c r="E183" s="84" t="n">
        <f aca="false">+'Programska_aktivnost '!E183+Programska_aktivnost!E183+Sheet1!E183+'Projekat izbeglice'!E183+'Projekat ind.zona DPR'!E183+Sheet2!E183</f>
        <v>0</v>
      </c>
      <c r="F183" s="88" t="n">
        <f aca="false">+'Programska_aktivnost '!F183+Programska_aktivnost!F183+Sheet1!F183+'Projekat izbeglice'!F183+'Projekat ind.zona DPR'!F183+Sheet2!F183</f>
        <v>0</v>
      </c>
      <c r="G183" s="84" t="n">
        <f aca="false">+'Programska_aktivnost '!G183+Programska_aktivnost!G183+Sheet1!G183+'Projekat izbeglice'!G183+'Projekat ind.zona DPR'!G183+Sheet2!G183</f>
        <v>0</v>
      </c>
      <c r="H183" s="86" t="n">
        <f aca="false">+'Programska_aktivnost '!H183+Programska_aktivnost!H183+Sheet1!H183+'Projekat izbeglice'!H183+'Projekat ind.zona DPR'!H183+Sheet2!H183</f>
        <v>0</v>
      </c>
      <c r="I183" s="87" t="n">
        <f aca="false">+'Programska_aktivnost '!I183+Programska_aktivnost!I183+Sheet1!I183+'Projekat izbeglice'!I183+'Projekat ind.zona DPR'!I183+Sheet2!I183</f>
        <v>0</v>
      </c>
      <c r="J183" s="88" t="n">
        <f aca="false">+'Programska_aktivnost '!J183+Programska_aktivnost!J183+Sheet1!J183+'Projekat izbeglice'!J183+'Projekat ind.zona DPR'!J183+Sheet2!J183</f>
        <v>0</v>
      </c>
      <c r="K183" s="84" t="n">
        <f aca="false">+'Programska_aktivnost '!K183+Programska_aktivnost!K183+Sheet1!K183+'Projekat izbeglice'!K183+'Projekat ind.zona DPR'!K183+Sheet2!K183</f>
        <v>0</v>
      </c>
      <c r="L183" s="88" t="n">
        <f aca="false">+'Programska_aktivnost '!L183+Programska_aktivnost!L183+Sheet1!L183+'Projekat izbeglice'!L183+'Projekat ind.zona DPR'!L183+Sheet2!L183</f>
        <v>0</v>
      </c>
      <c r="M183" s="84" t="n">
        <f aca="false">+'Programska_aktivnost '!M183+Programska_aktivnost!M183+Sheet1!M183+'Projekat izbeglice'!M183+'Projekat ind.zona DPR'!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8</v>
      </c>
      <c r="D184" s="92" t="n">
        <f aca="false">+'Programska_aktivnost '!D184+Programska_aktivnost!D184+Sheet1!D184+'Projekat izbeglice'!D184+'Projekat ind.zona DPR'!D184+Sheet2!D184</f>
        <v>0</v>
      </c>
      <c r="E184" s="78" t="n">
        <f aca="false">+'Programska_aktivnost '!E184+Programska_aktivnost!E184+Sheet1!E184+'Projekat izbeglice'!E184+'Projekat ind.zona DPR'!E184+Sheet2!E184</f>
        <v>0</v>
      </c>
      <c r="F184" s="92" t="n">
        <f aca="false">+'Programska_aktivnost '!F184+Programska_aktivnost!F184+Sheet1!F184+'Projekat izbeglice'!F184+'Projekat ind.zona DPR'!F184+Sheet2!F184</f>
        <v>0</v>
      </c>
      <c r="G184" s="78" t="n">
        <f aca="false">+'Programska_aktivnost '!G184+Programska_aktivnost!G184+Sheet1!G184+'Projekat izbeglice'!G184+'Projekat ind.zona DPR'!G184+Sheet2!G184</f>
        <v>0</v>
      </c>
      <c r="H184" s="77" t="n">
        <f aca="false">+'Programska_aktivnost '!H184+Programska_aktivnost!H184+Sheet1!H184+'Projekat izbeglice'!H184+'Projekat ind.zona DPR'!H184+Sheet2!H184</f>
        <v>0</v>
      </c>
      <c r="I184" s="78" t="n">
        <f aca="false">+'Programska_aktivnost '!I184+Programska_aktivnost!I184+Sheet1!I184+'Projekat izbeglice'!I184+'Projekat ind.zona DPR'!I184+Sheet2!I184</f>
        <v>0</v>
      </c>
      <c r="J184" s="92" t="n">
        <f aca="false">+'Programska_aktivnost '!J184+Programska_aktivnost!J184+Sheet1!J184+'Projekat izbeglice'!J184+'Projekat ind.zona DPR'!J184+Sheet2!J184</f>
        <v>0</v>
      </c>
      <c r="K184" s="78" t="n">
        <f aca="false">+'Programska_aktivnost '!K184+Programska_aktivnost!K184+Sheet1!K184+'Projekat izbeglice'!K184+'Projekat ind.zona DPR'!K184+Sheet2!K184</f>
        <v>0</v>
      </c>
      <c r="L184" s="92" t="n">
        <f aca="false">+'Programska_aktivnost '!L184+Programska_aktivnost!L184+Sheet1!L184+'Projekat izbeglice'!L184+'Projekat ind.zona DPR'!L184+Sheet2!L184</f>
        <v>0</v>
      </c>
      <c r="M184" s="78" t="n">
        <f aca="false">+'Programska_aktivnost '!M184+Programska_aktivnost!M184+Sheet1!M184+'Projekat izbeglice'!M184+'Projekat ind.zona DPR'!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9</v>
      </c>
      <c r="D185" s="88" t="n">
        <f aca="false">+'Programska_aktivnost '!D185+Programska_aktivnost!D185+Sheet1!D185+'Projekat izbeglice'!D185+'Projekat ind.zona DPR'!D185+Sheet2!D185</f>
        <v>0</v>
      </c>
      <c r="E185" s="84" t="n">
        <f aca="false">+'Programska_aktivnost '!E185+Programska_aktivnost!E185+Sheet1!E185+'Projekat izbeglice'!E185+'Projekat ind.zona DPR'!E185+Sheet2!E185</f>
        <v>0</v>
      </c>
      <c r="F185" s="88" t="n">
        <f aca="false">+'Programska_aktivnost '!F185+Programska_aktivnost!F185+Sheet1!F185+'Projekat izbeglice'!F185+'Projekat ind.zona DPR'!F185+Sheet2!F185</f>
        <v>0</v>
      </c>
      <c r="G185" s="84" t="n">
        <f aca="false">+'Programska_aktivnost '!G185+Programska_aktivnost!G185+Sheet1!G185+'Projekat izbeglice'!G185+'Projekat ind.zona DPR'!G185+Sheet2!G185</f>
        <v>0</v>
      </c>
      <c r="H185" s="86" t="n">
        <f aca="false">+'Programska_aktivnost '!H185+Programska_aktivnost!H185+Sheet1!H185+'Projekat izbeglice'!H185+'Projekat ind.zona DPR'!H185+Sheet2!H185</f>
        <v>0</v>
      </c>
      <c r="I185" s="87" t="n">
        <f aca="false">+'Programska_aktivnost '!I185+Programska_aktivnost!I185+Sheet1!I185+'Projekat izbeglice'!I185+'Projekat ind.zona DPR'!I185+Sheet2!I185</f>
        <v>0</v>
      </c>
      <c r="J185" s="88" t="n">
        <f aca="false">+'Programska_aktivnost '!J185+Programska_aktivnost!J185+Sheet1!J185+'Projekat izbeglice'!J185+'Projekat ind.zona DPR'!J185+Sheet2!J185</f>
        <v>0</v>
      </c>
      <c r="K185" s="84" t="n">
        <f aca="false">+'Programska_aktivnost '!K185+Programska_aktivnost!K185+Sheet1!K185+'Projekat izbeglice'!K185+'Projekat ind.zona DPR'!K185+Sheet2!K185</f>
        <v>0</v>
      </c>
      <c r="L185" s="88" t="n">
        <f aca="false">+'Programska_aktivnost '!L185+Programska_aktivnost!L185+Sheet1!L185+'Projekat izbeglice'!L185+'Projekat ind.zona DPR'!L185+Sheet2!L185</f>
        <v>0</v>
      </c>
      <c r="M185" s="84" t="n">
        <f aca="false">+'Programska_aktivnost '!M185+Programska_aktivnost!M185+Sheet1!M185+'Projekat izbeglice'!M185+'Projekat ind.zona DPR'!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0</v>
      </c>
      <c r="D186" s="88" t="n">
        <f aca="false">+'Programska_aktivnost '!D186+Programska_aktivnost!D186+Sheet1!D186+'Projekat izbeglice'!D186+'Projekat ind.zona DPR'!D186+Sheet2!D186</f>
        <v>0</v>
      </c>
      <c r="E186" s="84" t="n">
        <f aca="false">+'Programska_aktivnost '!E186+Programska_aktivnost!E186+Sheet1!E186+'Projekat izbeglice'!E186+'Projekat ind.zona DPR'!E186+Sheet2!E186</f>
        <v>0</v>
      </c>
      <c r="F186" s="88" t="n">
        <f aca="false">+'Programska_aktivnost '!F186+Programska_aktivnost!F186+Sheet1!F186+'Projekat izbeglice'!F186+'Projekat ind.zona DPR'!F186+Sheet2!F186</f>
        <v>0</v>
      </c>
      <c r="G186" s="84" t="n">
        <f aca="false">+'Programska_aktivnost '!G186+Programska_aktivnost!G186+Sheet1!G186+'Projekat izbeglice'!G186+'Projekat ind.zona DPR'!G186+Sheet2!G186</f>
        <v>0</v>
      </c>
      <c r="H186" s="86" t="n">
        <f aca="false">+'Programska_aktivnost '!H186+Programska_aktivnost!H186+Sheet1!H186+'Projekat izbeglice'!H186+'Projekat ind.zona DPR'!H186+Sheet2!H186</f>
        <v>0</v>
      </c>
      <c r="I186" s="87" t="n">
        <f aca="false">+'Programska_aktivnost '!I186+Programska_aktivnost!I186+Sheet1!I186+'Projekat izbeglice'!I186+'Projekat ind.zona DPR'!I186+Sheet2!I186</f>
        <v>0</v>
      </c>
      <c r="J186" s="88" t="n">
        <f aca="false">+'Programska_aktivnost '!J186+Programska_aktivnost!J186+Sheet1!J186+'Projekat izbeglice'!J186+'Projekat ind.zona DPR'!J186+Sheet2!J186</f>
        <v>0</v>
      </c>
      <c r="K186" s="84" t="n">
        <f aca="false">+'Programska_aktivnost '!K186+Programska_aktivnost!K186+Sheet1!K186+'Projekat izbeglice'!K186+'Projekat ind.zona DPR'!K186+Sheet2!K186</f>
        <v>0</v>
      </c>
      <c r="L186" s="88" t="n">
        <f aca="false">+'Programska_aktivnost '!L186+Programska_aktivnost!L186+Sheet1!L186+'Projekat izbeglice'!L186+'Projekat ind.zona DPR'!L186+Sheet2!L186</f>
        <v>0</v>
      </c>
      <c r="M186" s="84" t="n">
        <f aca="false">+'Programska_aktivnost '!M186+Programska_aktivnost!M186+Sheet1!M186+'Projekat izbeglice'!M186+'Projekat ind.zona DPR'!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1</v>
      </c>
      <c r="D187" s="88" t="n">
        <f aca="false">+'Programska_aktivnost '!D187+Programska_aktivnost!D187+Sheet1!D187+'Projekat izbeglice'!D187+'Projekat ind.zona DPR'!D187+Sheet2!D187</f>
        <v>0</v>
      </c>
      <c r="E187" s="84" t="n">
        <f aca="false">+'Programska_aktivnost '!E187+Programska_aktivnost!E187+Sheet1!E187+'Projekat izbeglice'!E187+'Projekat ind.zona DPR'!E187+Sheet2!E187</f>
        <v>0</v>
      </c>
      <c r="F187" s="88" t="n">
        <f aca="false">+'Programska_aktivnost '!F187+Programska_aktivnost!F187+Sheet1!F187+'Projekat izbeglice'!F187+'Projekat ind.zona DPR'!F187+Sheet2!F187</f>
        <v>0</v>
      </c>
      <c r="G187" s="84" t="n">
        <f aca="false">+'Programska_aktivnost '!G187+Programska_aktivnost!G187+Sheet1!G187+'Projekat izbeglice'!G187+'Projekat ind.zona DPR'!G187+Sheet2!G187</f>
        <v>0</v>
      </c>
      <c r="H187" s="86" t="n">
        <f aca="false">+'Programska_aktivnost '!H187+Programska_aktivnost!H187+Sheet1!H187+'Projekat izbeglice'!H187+'Projekat ind.zona DPR'!H187+Sheet2!H187</f>
        <v>0</v>
      </c>
      <c r="I187" s="87" t="n">
        <f aca="false">+'Programska_aktivnost '!I187+Programska_aktivnost!I187+Sheet1!I187+'Projekat izbeglice'!I187+'Projekat ind.zona DPR'!I187+Sheet2!I187</f>
        <v>0</v>
      </c>
      <c r="J187" s="88" t="n">
        <f aca="false">+'Programska_aktivnost '!J187+Programska_aktivnost!J187+Sheet1!J187+'Projekat izbeglice'!J187+'Projekat ind.zona DPR'!J187+Sheet2!J187</f>
        <v>0</v>
      </c>
      <c r="K187" s="84" t="n">
        <f aca="false">+'Programska_aktivnost '!K187+Programska_aktivnost!K187+Sheet1!K187+'Projekat izbeglice'!K187+'Projekat ind.zona DPR'!K187+Sheet2!K187</f>
        <v>0</v>
      </c>
      <c r="L187" s="88" t="n">
        <f aca="false">+'Programska_aktivnost '!L187+Programska_aktivnost!L187+Sheet1!L187+'Projekat izbeglice'!L187+'Projekat ind.zona DPR'!L187+Sheet2!L187</f>
        <v>0</v>
      </c>
      <c r="M187" s="84" t="n">
        <f aca="false">+'Programska_aktivnost '!M187+Programska_aktivnost!M187+Sheet1!M187+'Projekat izbeglice'!M187+'Projekat ind.zona DPR'!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2</v>
      </c>
      <c r="D188" s="88" t="n">
        <f aca="false">+'Programska_aktivnost '!D188+Programska_aktivnost!D188+Sheet1!D188+'Projekat izbeglice'!D188+'Projekat ind.zona DPR'!D188+Sheet2!D188</f>
        <v>0</v>
      </c>
      <c r="E188" s="84" t="n">
        <f aca="false">+'Programska_aktivnost '!E188+Programska_aktivnost!E188+Sheet1!E188+'Projekat izbeglice'!E188+'Projekat ind.zona DPR'!E188+Sheet2!E188</f>
        <v>0</v>
      </c>
      <c r="F188" s="88" t="n">
        <f aca="false">+'Programska_aktivnost '!F188+Programska_aktivnost!F188+Sheet1!F188+'Projekat izbeglice'!F188+'Projekat ind.zona DPR'!F188+Sheet2!F188</f>
        <v>0</v>
      </c>
      <c r="G188" s="84" t="n">
        <f aca="false">+'Programska_aktivnost '!G188+Programska_aktivnost!G188+Sheet1!G188+'Projekat izbeglice'!G188+'Projekat ind.zona DPR'!G188+Sheet2!G188</f>
        <v>0</v>
      </c>
      <c r="H188" s="86" t="n">
        <f aca="false">+'Programska_aktivnost '!H188+Programska_aktivnost!H188+Sheet1!H188+'Projekat izbeglice'!H188+'Projekat ind.zona DPR'!H188+Sheet2!H188</f>
        <v>0</v>
      </c>
      <c r="I188" s="87" t="n">
        <f aca="false">+'Programska_aktivnost '!I188+Programska_aktivnost!I188+Sheet1!I188+'Projekat izbeglice'!I188+'Projekat ind.zona DPR'!I188+Sheet2!I188</f>
        <v>0</v>
      </c>
      <c r="J188" s="88" t="n">
        <f aca="false">+'Programska_aktivnost '!J188+Programska_aktivnost!J188+Sheet1!J188+'Projekat izbeglice'!J188+'Projekat ind.zona DPR'!J188+Sheet2!J188</f>
        <v>0</v>
      </c>
      <c r="K188" s="84" t="n">
        <f aca="false">+'Programska_aktivnost '!K188+Programska_aktivnost!K188+Sheet1!K188+'Projekat izbeglice'!K188+'Projekat ind.zona DPR'!K188+Sheet2!K188</f>
        <v>0</v>
      </c>
      <c r="L188" s="88" t="n">
        <f aca="false">+'Programska_aktivnost '!L188+Programska_aktivnost!L188+Sheet1!L188+'Projekat izbeglice'!L188+'Projekat ind.zona DPR'!L188+Sheet2!L188</f>
        <v>0</v>
      </c>
      <c r="M188" s="84" t="n">
        <f aca="false">+'Programska_aktivnost '!M188+Programska_aktivnost!M188+Sheet1!M188+'Projekat izbeglice'!M188+'Projekat ind.zona DPR'!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3</v>
      </c>
      <c r="D189" s="88" t="n">
        <f aca="false">+'Programska_aktivnost '!D189+Programska_aktivnost!D189+Sheet1!D189+'Projekat izbeglice'!D189+'Projekat ind.zona DPR'!D189+Sheet2!D189</f>
        <v>0</v>
      </c>
      <c r="E189" s="84" t="n">
        <f aca="false">+'Programska_aktivnost '!E189+Programska_aktivnost!E189+Sheet1!E189+'Projekat izbeglice'!E189+'Projekat ind.zona DPR'!E189+Sheet2!E189</f>
        <v>0</v>
      </c>
      <c r="F189" s="88" t="n">
        <f aca="false">+'Programska_aktivnost '!F189+Programska_aktivnost!F189+Sheet1!F189+'Projekat izbeglice'!F189+'Projekat ind.zona DPR'!F189+Sheet2!F189</f>
        <v>0</v>
      </c>
      <c r="G189" s="84" t="n">
        <f aca="false">+'Programska_aktivnost '!G189+Programska_aktivnost!G189+Sheet1!G189+'Projekat izbeglice'!G189+'Projekat ind.zona DPR'!G189+Sheet2!G189</f>
        <v>0</v>
      </c>
      <c r="H189" s="86" t="n">
        <f aca="false">+'Programska_aktivnost '!H189+Programska_aktivnost!H189+Sheet1!H189+'Projekat izbeglice'!H189+'Projekat ind.zona DPR'!H189+Sheet2!H189</f>
        <v>0</v>
      </c>
      <c r="I189" s="87" t="n">
        <f aca="false">+'Programska_aktivnost '!I189+Programska_aktivnost!I189+Sheet1!I189+'Projekat izbeglice'!I189+'Projekat ind.zona DPR'!I189+Sheet2!I189</f>
        <v>0</v>
      </c>
      <c r="J189" s="88" t="n">
        <f aca="false">+'Programska_aktivnost '!J189+Programska_aktivnost!J189+Sheet1!J189+'Projekat izbeglice'!J189+'Projekat ind.zona DPR'!J189+Sheet2!J189</f>
        <v>0</v>
      </c>
      <c r="K189" s="84" t="n">
        <f aca="false">+'Programska_aktivnost '!K189+Programska_aktivnost!K189+Sheet1!K189+'Projekat izbeglice'!K189+'Projekat ind.zona DPR'!K189+Sheet2!K189</f>
        <v>0</v>
      </c>
      <c r="L189" s="88" t="n">
        <f aca="false">+'Programska_aktivnost '!L189+Programska_aktivnost!L189+Sheet1!L189+'Projekat izbeglice'!L189+'Projekat ind.zona DPR'!L189+Sheet2!L189</f>
        <v>0</v>
      </c>
      <c r="M189" s="84" t="n">
        <f aca="false">+'Programska_aktivnost '!M189+Programska_aktivnost!M189+Sheet1!M189+'Projekat izbeglice'!M189+'Projekat ind.zona DPR'!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4</v>
      </c>
      <c r="D190" s="88" t="n">
        <f aca="false">+'Programska_aktivnost '!D190+Programska_aktivnost!D190+Sheet1!D190+'Projekat izbeglice'!D190+'Projekat ind.zona DPR'!D190+Sheet2!D190</f>
        <v>0</v>
      </c>
      <c r="E190" s="84" t="n">
        <f aca="false">+'Programska_aktivnost '!E190+Programska_aktivnost!E190+Sheet1!E190+'Projekat izbeglice'!E190+'Projekat ind.zona DPR'!E190+Sheet2!E190</f>
        <v>0</v>
      </c>
      <c r="F190" s="88" t="n">
        <f aca="false">+'Programska_aktivnost '!F190+Programska_aktivnost!F190+Sheet1!F190+'Projekat izbeglice'!F190+'Projekat ind.zona DPR'!F190+Sheet2!F190</f>
        <v>0</v>
      </c>
      <c r="G190" s="84" t="n">
        <f aca="false">+'Programska_aktivnost '!G190+Programska_aktivnost!G190+Sheet1!G190+'Projekat izbeglice'!G190+'Projekat ind.zona DPR'!G190+Sheet2!G190</f>
        <v>0</v>
      </c>
      <c r="H190" s="86" t="n">
        <f aca="false">+'Programska_aktivnost '!H190+Programska_aktivnost!H190+Sheet1!H190+'Projekat izbeglice'!H190+'Projekat ind.zona DPR'!H190+Sheet2!H190</f>
        <v>0</v>
      </c>
      <c r="I190" s="87" t="n">
        <f aca="false">+'Programska_aktivnost '!I190+Programska_aktivnost!I190+Sheet1!I190+'Projekat izbeglice'!I190+'Projekat ind.zona DPR'!I190+Sheet2!I190</f>
        <v>0</v>
      </c>
      <c r="J190" s="88" t="n">
        <f aca="false">+'Programska_aktivnost '!J190+Programska_aktivnost!J190+Sheet1!J190+'Projekat izbeglice'!J190+'Projekat ind.zona DPR'!J190+Sheet2!J190</f>
        <v>0</v>
      </c>
      <c r="K190" s="84" t="n">
        <f aca="false">+'Programska_aktivnost '!K190+Programska_aktivnost!K190+Sheet1!K190+'Projekat izbeglice'!K190+'Projekat ind.zona DPR'!K190+Sheet2!K190</f>
        <v>0</v>
      </c>
      <c r="L190" s="88" t="n">
        <f aca="false">+'Programska_aktivnost '!L190+Programska_aktivnost!L190+Sheet1!L190+'Projekat izbeglice'!L190+'Projekat ind.zona DPR'!L190+Sheet2!L190</f>
        <v>0</v>
      </c>
      <c r="M190" s="84" t="n">
        <f aca="false">+'Programska_aktivnost '!M190+Programska_aktivnost!M190+Sheet1!M190+'Projekat izbeglice'!M190+'Projekat ind.zona DPR'!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5</v>
      </c>
      <c r="D191" s="88" t="n">
        <f aca="false">+'Programska_aktivnost '!D191+Programska_aktivnost!D191+Sheet1!D191+'Projekat izbeglice'!D191+'Projekat ind.zona DPR'!D191+Sheet2!D191</f>
        <v>0</v>
      </c>
      <c r="E191" s="84" t="n">
        <f aca="false">+'Programska_aktivnost '!E191+Programska_aktivnost!E191+Sheet1!E191+'Projekat izbeglice'!E191+'Projekat ind.zona DPR'!E191+Sheet2!E191</f>
        <v>0</v>
      </c>
      <c r="F191" s="88" t="n">
        <f aca="false">+'Programska_aktivnost '!F191+Programska_aktivnost!F191+Sheet1!F191+'Projekat izbeglice'!F191+'Projekat ind.zona DPR'!F191+Sheet2!F191</f>
        <v>0</v>
      </c>
      <c r="G191" s="84" t="n">
        <f aca="false">+'Programska_aktivnost '!G191+Programska_aktivnost!G191+Sheet1!G191+'Projekat izbeglice'!G191+'Projekat ind.zona DPR'!G191+Sheet2!G191</f>
        <v>0</v>
      </c>
      <c r="H191" s="86" t="n">
        <f aca="false">+'Programska_aktivnost '!H191+Programska_aktivnost!H191+Sheet1!H191+'Projekat izbeglice'!H191+'Projekat ind.zona DPR'!H191+Sheet2!H191</f>
        <v>0</v>
      </c>
      <c r="I191" s="87" t="n">
        <f aca="false">+'Programska_aktivnost '!I191+Programska_aktivnost!I191+Sheet1!I191+'Projekat izbeglice'!I191+'Projekat ind.zona DPR'!I191+Sheet2!I191</f>
        <v>0</v>
      </c>
      <c r="J191" s="88" t="n">
        <f aca="false">+'Programska_aktivnost '!J191+Programska_aktivnost!J191+Sheet1!J191+'Projekat izbeglice'!J191+'Projekat ind.zona DPR'!J191+Sheet2!J191</f>
        <v>0</v>
      </c>
      <c r="K191" s="84" t="n">
        <f aca="false">+'Programska_aktivnost '!K191+Programska_aktivnost!K191+Sheet1!K191+'Projekat izbeglice'!K191+'Projekat ind.zona DPR'!K191+Sheet2!K191</f>
        <v>0</v>
      </c>
      <c r="L191" s="88" t="n">
        <f aca="false">+'Programska_aktivnost '!L191+Programska_aktivnost!L191+Sheet1!L191+'Projekat izbeglice'!L191+'Projekat ind.zona DPR'!L191+Sheet2!L191</f>
        <v>0</v>
      </c>
      <c r="M191" s="84" t="n">
        <f aca="false">+'Programska_aktivnost '!M191+Programska_aktivnost!M191+Sheet1!M191+'Projekat izbeglice'!M191+'Projekat ind.zona DPR'!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6</v>
      </c>
      <c r="D192" s="126" t="n">
        <f aca="false">+'Programska_aktivnost '!D192+Programska_aktivnost!D192+Sheet1!D192+'Projekat izbeglice'!D192+'Projekat ind.zona DPR'!D192+Sheet2!D192</f>
        <v>0</v>
      </c>
      <c r="E192" s="127" t="n">
        <f aca="false">+'Programska_aktivnost '!E192+Programska_aktivnost!E192+Sheet1!E192+'Projekat izbeglice'!E192+'Projekat ind.zona DPR'!E192+Sheet2!E192</f>
        <v>0</v>
      </c>
      <c r="F192" s="126" t="n">
        <f aca="false">+'Programska_aktivnost '!F192+Programska_aktivnost!F192+Sheet1!F192+'Projekat izbeglice'!F192+'Projekat ind.zona DPR'!F192+Sheet2!F192</f>
        <v>0</v>
      </c>
      <c r="G192" s="127" t="n">
        <f aca="false">+'Programska_aktivnost '!G192+Programska_aktivnost!G192+Sheet1!G192+'Projekat izbeglice'!G192+'Projekat ind.zona DPR'!G192+Sheet2!G192</f>
        <v>0</v>
      </c>
      <c r="H192" s="128" t="n">
        <f aca="false">+'Programska_aktivnost '!H192+Programska_aktivnost!H192+Sheet1!H192+'Projekat izbeglice'!H192+'Projekat ind.zona DPR'!H192+Sheet2!H192</f>
        <v>0</v>
      </c>
      <c r="I192" s="129" t="n">
        <f aca="false">+'Programska_aktivnost '!I192+Programska_aktivnost!I192+Sheet1!I192+'Projekat izbeglice'!I192+'Projekat ind.zona DPR'!I192+Sheet2!I192</f>
        <v>0</v>
      </c>
      <c r="J192" s="126" t="n">
        <f aca="false">+'Programska_aktivnost '!J192+Programska_aktivnost!J192+Sheet1!J192+'Projekat izbeglice'!J192+'Projekat ind.zona DPR'!J192+Sheet2!J192</f>
        <v>0</v>
      </c>
      <c r="K192" s="127" t="n">
        <f aca="false">+'Programska_aktivnost '!K192+Programska_aktivnost!K192+Sheet1!K192+'Projekat izbeglice'!K192+'Projekat ind.zona DPR'!K192+Sheet2!K192</f>
        <v>0</v>
      </c>
      <c r="L192" s="126" t="n">
        <f aca="false">+'Programska_aktivnost '!L192+Programska_aktivnost!L192+Sheet1!L192+'Projekat izbeglice'!L192+'Projekat ind.zona DPR'!L192+Sheet2!L192</f>
        <v>0</v>
      </c>
      <c r="M192" s="127" t="n">
        <f aca="false">+'Programska_aktivnost '!M192+Programska_aktivnost!M192+Sheet1!M192+'Projekat izbeglice'!M192+'Projekat ind.zona DPR'!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7</v>
      </c>
      <c r="D193" s="133" t="n">
        <f aca="false">+'Programska_aktivnost '!D193+Programska_aktivnost!D193+Sheet1!D193+'Projekat izbeglice'!D193+'Projekat ind.zona DPR'!D193+Sheet2!D193</f>
        <v>0</v>
      </c>
      <c r="E193" s="134" t="n">
        <f aca="false">+'Programska_aktivnost '!E193+Programska_aktivnost!E193+Sheet1!E193+'Projekat izbeglice'!E193+'Projekat ind.zona DPR'!E193+Sheet2!E193</f>
        <v>0</v>
      </c>
      <c r="F193" s="133" t="n">
        <f aca="false">+'Programska_aktivnost '!F193+Programska_aktivnost!F193+Sheet1!F193+'Projekat izbeglice'!F193+'Projekat ind.zona DPR'!F193+Sheet2!F193</f>
        <v>0</v>
      </c>
      <c r="G193" s="134" t="n">
        <f aca="false">+'Programska_aktivnost '!G193+Programska_aktivnost!G193+Sheet1!G193+'Projekat izbeglice'!G193+'Projekat ind.zona DPR'!G193+Sheet2!G193</f>
        <v>0</v>
      </c>
      <c r="H193" s="133" t="n">
        <f aca="false">+'Programska_aktivnost '!H193+Programska_aktivnost!H193+Sheet1!H193+'Projekat izbeglice'!H193+'Projekat ind.zona DPR'!H193+Sheet2!H193</f>
        <v>12285000</v>
      </c>
      <c r="I193" s="134" t="n">
        <f aca="false">+'Programska_aktivnost '!I193+Programska_aktivnost!I193+Sheet1!I193+'Projekat izbeglice'!I193+'Projekat ind.zona DPR'!I193+Sheet2!I193</f>
        <v>2470400</v>
      </c>
      <c r="J193" s="133" t="n">
        <f aca="false">+'Programska_aktivnost '!J193+Programska_aktivnost!J193+Sheet1!J193+'Projekat izbeglice'!J193+'Projekat ind.zona DPR'!J193+Sheet2!J193</f>
        <v>0</v>
      </c>
      <c r="K193" s="134" t="n">
        <f aca="false">+'Programska_aktivnost '!K193+Programska_aktivnost!K193+Sheet1!K193+'Projekat izbeglice'!K193+'Projekat ind.zona DPR'!K193+Sheet2!K193</f>
        <v>0</v>
      </c>
      <c r="L193" s="133" t="n">
        <f aca="false">+'Programska_aktivnost '!L193+Programska_aktivnost!L193+Sheet1!L193+'Projekat izbeglice'!L193+'Projekat ind.zona DPR'!L193+Sheet2!L193</f>
        <v>0</v>
      </c>
      <c r="M193" s="134" t="n">
        <f aca="false">+'Programska_aktivnost '!M193+Programska_aktivnost!M193+Sheet1!M193+'Projekat izbeglice'!M193+'Projekat ind.zona DPR'!M193+Sheet2!M193</f>
        <v>0</v>
      </c>
      <c r="N193" s="133" t="n">
        <f aca="false">+'Programska_aktivnost '!N193+Programska_aktivnost!N193+Sheet1!N193+'Projekat izbeglice'!N193+'Projekat ind.zona DPR'!N193+Sheet2!N193</f>
        <v>12285000</v>
      </c>
      <c r="O193" s="134" t="n">
        <f aca="false">+'Programska_aktivnost '!O193+Programska_aktivnost!O193+Sheet1!O193+'Projekat izbeglice'!O193+'Projekat ind.zona DPR'!O193+Sheet2!O193</f>
        <v>24704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8</v>
      </c>
      <c r="D194" s="96" t="n">
        <f aca="false">+'Programska_aktivnost '!D194+Programska_aktivnost!D194+Sheet1!D194+'Projekat izbeglice'!D194+'Projekat ind.zona DPR'!D194+Sheet2!D194</f>
        <v>0</v>
      </c>
      <c r="E194" s="97" t="n">
        <f aca="false">+'Programska_aktivnost '!E194+Programska_aktivnost!E194+Sheet1!E194+'Projekat izbeglice'!E194+'Projekat ind.zona DPR'!E194+Sheet2!E194</f>
        <v>0</v>
      </c>
      <c r="F194" s="135" t="n">
        <f aca="false">+'Programska_aktivnost '!F194+Programska_aktivnost!F194+Sheet1!F194+'Projekat izbeglice'!F194+'Projekat ind.zona DPR'!F194+Sheet2!F194</f>
        <v>0</v>
      </c>
      <c r="G194" s="136" t="n">
        <f aca="false">+'Programska_aktivnost '!G194+Programska_aktivnost!G194+Sheet1!G194+'Projekat izbeglice'!G194+'Projekat ind.zona DPR'!G194+Sheet2!G194</f>
        <v>0</v>
      </c>
      <c r="H194" s="135" t="n">
        <f aca="false">+'Programska_aktivnost '!H194+Programska_aktivnost!H194+Sheet1!H194+'Projekat izbeglice'!H194+'Projekat ind.zona DPR'!H194+Sheet2!H194</f>
        <v>2295000</v>
      </c>
      <c r="I194" s="136" t="n">
        <f aca="false">+'Programska_aktivnost '!I194+Programska_aktivnost!I194+Sheet1!I194+'Projekat izbeglice'!I194+'Projekat ind.zona DPR'!I194+Sheet2!I194</f>
        <v>721800</v>
      </c>
      <c r="J194" s="96" t="n">
        <f aca="false">+'Programska_aktivnost '!J194+Programska_aktivnost!J194+Sheet1!J194+'Projekat izbeglice'!J194+'Projekat ind.zona DPR'!J194+Sheet2!J194</f>
        <v>0</v>
      </c>
      <c r="K194" s="97" t="n">
        <f aca="false">+'Programska_aktivnost '!K194+Programska_aktivnost!K194+Sheet1!K194+'Projekat izbeglice'!K194+'Projekat ind.zona DPR'!K194+Sheet2!K194</f>
        <v>0</v>
      </c>
      <c r="L194" s="135" t="n">
        <f aca="false">+'Programska_aktivnost '!L194+Programska_aktivnost!L194+Sheet1!L194+'Projekat izbeglice'!L194+'Projekat ind.zona DPR'!L194+Sheet2!L194</f>
        <v>0</v>
      </c>
      <c r="M194" s="136" t="n">
        <f aca="false">+'Programska_aktivnost '!M194+Programska_aktivnost!M194+Sheet1!M194+'Projekat izbeglice'!M194+'Projekat ind.zona DPR'!M194+Sheet2!M194</f>
        <v>0</v>
      </c>
      <c r="N194" s="135" t="n">
        <f aca="false">SUM(H194,J194,L194)</f>
        <v>2295000</v>
      </c>
      <c r="O194" s="136" t="n">
        <f aca="false">SUM(I194,K194,M194)</f>
        <v>721800</v>
      </c>
      <c r="V194" s="3"/>
      <c r="W194" s="3"/>
      <c r="X194" s="49"/>
      <c r="Y194" s="73" t="n">
        <f aca="false">SUM(D194:O194)</f>
        <v>60336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9</v>
      </c>
      <c r="D195" s="77" t="n">
        <f aca="false">+'Programska_aktivnost '!D195+Programska_aktivnost!D195+Sheet1!D195+'Projekat izbeglice'!D195+'Projekat ind.zona DPR'!D195+Sheet2!D195</f>
        <v>0</v>
      </c>
      <c r="E195" s="78" t="n">
        <f aca="false">+'Programska_aktivnost '!E195+Programska_aktivnost!E195+Sheet1!E195+'Projekat izbeglice'!E195+'Projekat ind.zona DPR'!E195+Sheet2!E195</f>
        <v>0</v>
      </c>
      <c r="F195" s="77" t="n">
        <f aca="false">+'Programska_aktivnost '!F195+Programska_aktivnost!F195+Sheet1!F195+'Projekat izbeglice'!F195+'Projekat ind.zona DPR'!F195+Sheet2!F195</f>
        <v>0</v>
      </c>
      <c r="G195" s="78" t="n">
        <f aca="false">+'Programska_aktivnost '!G195+Programska_aktivnost!G195+Sheet1!G195+'Projekat izbeglice'!G195+'Projekat ind.zona DPR'!G195+Sheet2!G195</f>
        <v>0</v>
      </c>
      <c r="H195" s="77" t="n">
        <f aca="false">+'Programska_aktivnost '!H195+Programska_aktivnost!H195+Sheet1!H195+'Projekat izbeglice'!H195+'Projekat ind.zona DPR'!H195+Sheet2!H195</f>
        <v>400000</v>
      </c>
      <c r="I195" s="78" t="n">
        <f aca="false">+'Programska_aktivnost '!I195+Programska_aktivnost!I195+Sheet1!I195+'Projekat izbeglice'!I195+'Projekat ind.zona DPR'!I195+Sheet2!I195</f>
        <v>132000</v>
      </c>
      <c r="J195" s="77" t="n">
        <f aca="false">+'Programska_aktivnost '!J195+Programska_aktivnost!J195+Sheet1!J195+'Projekat izbeglice'!J195+'Projekat ind.zona DPR'!J195+Sheet2!J195</f>
        <v>0</v>
      </c>
      <c r="K195" s="78" t="n">
        <f aca="false">+'Programska_aktivnost '!K195+Programska_aktivnost!K195+Sheet1!K195+'Projekat izbeglice'!K195+'Projekat ind.zona DPR'!K195+Sheet2!K195</f>
        <v>0</v>
      </c>
      <c r="L195" s="77" t="n">
        <f aca="false">+'Programska_aktivnost '!L195+Programska_aktivnost!L195+Sheet1!L195+'Projekat izbeglice'!L195+'Projekat ind.zona DPR'!L195+Sheet2!L195</f>
        <v>0</v>
      </c>
      <c r="M195" s="78" t="n">
        <f aca="false">+'Programska_aktivnost '!M195+Programska_aktivnost!M195+Sheet1!M195+'Projekat izbeglice'!M195+'Projekat ind.zona DPR'!M195+Sheet2!M195</f>
        <v>0</v>
      </c>
      <c r="N195" s="77" t="n">
        <f aca="false">N196+N198+N202+N204+N209+N211</f>
        <v>400000</v>
      </c>
      <c r="O195" s="78" t="n">
        <f aca="false">O196+O198+O202+O204+O209+O211</f>
        <v>132000</v>
      </c>
      <c r="V195" s="3"/>
      <c r="W195" s="3"/>
      <c r="X195" s="3"/>
      <c r="Y195" s="73" t="n">
        <f aca="false">SUM(D195:O195)</f>
        <v>1064000</v>
      </c>
    </row>
    <row r="196" customFormat="false" ht="33" hidden="true" customHeight="true" outlineLevel="0" collapsed="false">
      <c r="A196" s="99" t="n">
        <f aca="false">A195+1</f>
        <v>149</v>
      </c>
      <c r="B196" s="100" t="n">
        <v>411000</v>
      </c>
      <c r="C196" s="101" t="s">
        <v>200</v>
      </c>
      <c r="D196" s="92" t="n">
        <f aca="false">+'Programska_aktivnost '!D196+Programska_aktivnost!D196+Sheet1!D196+'Projekat izbeglice'!D196+'Projekat ind.zona DPR'!D196+Sheet2!D196</f>
        <v>0</v>
      </c>
      <c r="E196" s="78" t="n">
        <f aca="false">+'Programska_aktivnost '!E196+Programska_aktivnost!E196+Sheet1!E196+'Projekat izbeglice'!E196+'Projekat ind.zona DPR'!E196+Sheet2!E196</f>
        <v>0</v>
      </c>
      <c r="F196" s="77" t="n">
        <f aca="false">+'Programska_aktivnost '!F196+Programska_aktivnost!F196+Sheet1!F196+'Projekat izbeglice'!F196+'Projekat ind.zona DPR'!F196+Sheet2!F196</f>
        <v>0</v>
      </c>
      <c r="G196" s="78" t="n">
        <f aca="false">+'Programska_aktivnost '!G196+Programska_aktivnost!G196+Sheet1!G196+'Projekat izbeglice'!G196+'Projekat ind.zona DPR'!G196+Sheet2!G196</f>
        <v>0</v>
      </c>
      <c r="H196" s="77" t="n">
        <f aca="false">+'Programska_aktivnost '!H196+Programska_aktivnost!H196+Sheet1!H196+'Projekat izbeglice'!H196+'Projekat ind.zona DPR'!H196+Sheet2!H196</f>
        <v>0</v>
      </c>
      <c r="I196" s="78" t="n">
        <f aca="false">+'Programska_aktivnost '!I196+Programska_aktivnost!I196+Sheet1!I196+'Projekat izbeglice'!I196+'Projekat ind.zona DPR'!I196+Sheet2!I196</f>
        <v>0</v>
      </c>
      <c r="J196" s="92" t="n">
        <f aca="false">+'Programska_aktivnost '!J196+Programska_aktivnost!J196+Sheet1!J196+'Projekat izbeglice'!J196+'Projekat ind.zona DPR'!J196+Sheet2!J196</f>
        <v>0</v>
      </c>
      <c r="K196" s="78" t="n">
        <f aca="false">+'Programska_aktivnost '!K196+Programska_aktivnost!K196+Sheet1!K196+'Projekat izbeglice'!K196+'Projekat ind.zona DPR'!K196+Sheet2!K196</f>
        <v>0</v>
      </c>
      <c r="L196" s="77" t="n">
        <f aca="false">+'Programska_aktivnost '!L196+Programska_aktivnost!L196+Sheet1!L196+'Projekat izbeglice'!L196+'Projekat ind.zona DPR'!L196+Sheet2!L196</f>
        <v>0</v>
      </c>
      <c r="M196" s="78" t="n">
        <f aca="false">+'Programska_aktivnost '!M196+Programska_aktivnost!M196+Sheet1!M196+'Projekat izbeglice'!M196+'Projekat ind.zona DPR'!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1</v>
      </c>
      <c r="D197" s="137" t="n">
        <f aca="false">+'Programska_aktivnost '!D197+Programska_aktivnost!D197+Sheet1!D197+'Projekat izbeglice'!D197+'Projekat ind.zona DPR'!D197+Sheet2!D197</f>
        <v>0</v>
      </c>
      <c r="E197" s="85" t="n">
        <f aca="false">+'Programska_aktivnost '!E197+Programska_aktivnost!E197+Sheet1!E197+'Projekat izbeglice'!E197+'Projekat ind.zona DPR'!E197+Sheet2!E197</f>
        <v>0</v>
      </c>
      <c r="F197" s="138" t="n">
        <f aca="false">+'Programska_aktivnost '!F197+Programska_aktivnost!F197+Sheet1!F197+'Projekat izbeglice'!F197+'Projekat ind.zona DPR'!F197+Sheet2!F197</f>
        <v>0</v>
      </c>
      <c r="G197" s="85" t="n">
        <f aca="false">+'Programska_aktivnost '!G197+Programska_aktivnost!G197+Sheet1!G197+'Projekat izbeglice'!G197+'Projekat ind.zona DPR'!G197+Sheet2!G197</f>
        <v>0</v>
      </c>
      <c r="H197" s="86" t="n">
        <f aca="false">+'Programska_aktivnost '!H197+Programska_aktivnost!H197+Sheet1!H197+'Projekat izbeglice'!H197+'Projekat ind.zona DPR'!H197+Sheet2!H197</f>
        <v>0</v>
      </c>
      <c r="I197" s="87" t="n">
        <f aca="false">+'Programska_aktivnost '!I197+Programska_aktivnost!I197+Sheet1!I197+'Projekat izbeglice'!I197+'Projekat ind.zona DPR'!I197+Sheet2!I197</f>
        <v>0</v>
      </c>
      <c r="J197" s="137" t="n">
        <f aca="false">+'Programska_aktivnost '!J197+Programska_aktivnost!J197+Sheet1!J197+'Projekat izbeglice'!J197+'Projekat ind.zona DPR'!J197+Sheet2!J197</f>
        <v>0</v>
      </c>
      <c r="K197" s="85" t="n">
        <f aca="false">+'Programska_aktivnost '!K197+Programska_aktivnost!K197+Sheet1!K197+'Projekat izbeglice'!K197+'Projekat ind.zona DPR'!K197+Sheet2!K197</f>
        <v>0</v>
      </c>
      <c r="L197" s="138" t="n">
        <f aca="false">+'Programska_aktivnost '!L197+Programska_aktivnost!L197+Sheet1!L197+'Projekat izbeglice'!L197+'Projekat ind.zona DPR'!L197+Sheet2!L197</f>
        <v>0</v>
      </c>
      <c r="M197" s="85" t="n">
        <f aca="false">+'Programska_aktivnost '!M197+Programska_aktivnost!M197+Sheet1!M197+'Projekat izbeglice'!M197+'Projekat ind.zona DPR'!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2</v>
      </c>
      <c r="D198" s="92" t="n">
        <f aca="false">+'Programska_aktivnost '!D198+Programska_aktivnost!D198+Sheet1!D198+'Projekat izbeglice'!D198+'Projekat ind.zona DPR'!D198+Sheet2!D198</f>
        <v>0</v>
      </c>
      <c r="E198" s="78" t="n">
        <f aca="false">+'Programska_aktivnost '!E198+Programska_aktivnost!E198+Sheet1!E198+'Projekat izbeglice'!E198+'Projekat ind.zona DPR'!E198+Sheet2!E198</f>
        <v>0</v>
      </c>
      <c r="F198" s="92" t="n">
        <f aca="false">+'Programska_aktivnost '!F198+Programska_aktivnost!F198+Sheet1!F198+'Projekat izbeglice'!F198+'Projekat ind.zona DPR'!F198+Sheet2!F198</f>
        <v>0</v>
      </c>
      <c r="G198" s="78" t="n">
        <f aca="false">+'Programska_aktivnost '!G198+Programska_aktivnost!G198+Sheet1!G198+'Projekat izbeglice'!G198+'Projekat ind.zona DPR'!G198+Sheet2!G198</f>
        <v>0</v>
      </c>
      <c r="H198" s="77" t="n">
        <f aca="false">+'Programska_aktivnost '!H198+Programska_aktivnost!H198+Sheet1!H198+'Projekat izbeglice'!H198+'Projekat ind.zona DPR'!H198+Sheet2!H198</f>
        <v>0</v>
      </c>
      <c r="I198" s="78" t="n">
        <f aca="false">+'Programska_aktivnost '!I198+Programska_aktivnost!I198+Sheet1!I198+'Projekat izbeglice'!I198+'Projekat ind.zona DPR'!I198+Sheet2!I198</f>
        <v>0</v>
      </c>
      <c r="J198" s="92" t="n">
        <f aca="false">+'Programska_aktivnost '!J198+Programska_aktivnost!J198+Sheet1!J198+'Projekat izbeglice'!J198+'Projekat ind.zona DPR'!J198+Sheet2!J198</f>
        <v>0</v>
      </c>
      <c r="K198" s="78" t="n">
        <f aca="false">+'Programska_aktivnost '!K198+Programska_aktivnost!K198+Sheet1!K198+'Projekat izbeglice'!K198+'Projekat ind.zona DPR'!K198+Sheet2!K198</f>
        <v>0</v>
      </c>
      <c r="L198" s="92" t="n">
        <f aca="false">+'Programska_aktivnost '!L198+Programska_aktivnost!L198+Sheet1!L198+'Projekat izbeglice'!L198+'Projekat ind.zona DPR'!L198+Sheet2!L198</f>
        <v>0</v>
      </c>
      <c r="M198" s="78" t="n">
        <f aca="false">+'Programska_aktivnost '!M198+Programska_aktivnost!M198+Sheet1!M198+'Projekat izbeglice'!M198+'Projekat ind.zona DPR'!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3</v>
      </c>
      <c r="D199" s="137" t="n">
        <f aca="false">+'Programska_aktivnost '!D199+Programska_aktivnost!D199+Sheet1!D199+'Projekat izbeglice'!D199+'Projekat ind.zona DPR'!D199+Sheet2!D199</f>
        <v>0</v>
      </c>
      <c r="E199" s="85" t="n">
        <f aca="false">+'Programska_aktivnost '!E199+Programska_aktivnost!E199+Sheet1!E199+'Projekat izbeglice'!E199+'Projekat ind.zona DPR'!E199+Sheet2!E199</f>
        <v>0</v>
      </c>
      <c r="F199" s="137" t="n">
        <f aca="false">+'Programska_aktivnost '!F199+Programska_aktivnost!F199+Sheet1!F199+'Projekat izbeglice'!F199+'Projekat ind.zona DPR'!F199+Sheet2!F199</f>
        <v>0</v>
      </c>
      <c r="G199" s="85" t="n">
        <f aca="false">+'Programska_aktivnost '!G199+Programska_aktivnost!G199+Sheet1!G199+'Projekat izbeglice'!G199+'Projekat ind.zona DPR'!G199+Sheet2!G199</f>
        <v>0</v>
      </c>
      <c r="H199" s="86" t="n">
        <f aca="false">+'Programska_aktivnost '!H199+Programska_aktivnost!H199+Sheet1!H199+'Projekat izbeglice'!H199+'Projekat ind.zona DPR'!H199+Sheet2!H199</f>
        <v>0</v>
      </c>
      <c r="I199" s="87" t="n">
        <f aca="false">+'Programska_aktivnost '!I199+Programska_aktivnost!I199+Sheet1!I199+'Projekat izbeglice'!I199+'Projekat ind.zona DPR'!I199+Sheet2!I199</f>
        <v>0</v>
      </c>
      <c r="J199" s="137" t="n">
        <f aca="false">+'Programska_aktivnost '!J199+Programska_aktivnost!J199+Sheet1!J199+'Projekat izbeglice'!J199+'Projekat ind.zona DPR'!J199+Sheet2!J199</f>
        <v>0</v>
      </c>
      <c r="K199" s="85" t="n">
        <f aca="false">+'Programska_aktivnost '!K199+Programska_aktivnost!K199+Sheet1!K199+'Projekat izbeglice'!K199+'Projekat ind.zona DPR'!K199+Sheet2!K199</f>
        <v>0</v>
      </c>
      <c r="L199" s="137" t="n">
        <f aca="false">+'Programska_aktivnost '!L199+Programska_aktivnost!L199+Sheet1!L199+'Projekat izbeglice'!L199+'Projekat ind.zona DPR'!L199+Sheet2!L199</f>
        <v>0</v>
      </c>
      <c r="M199" s="85" t="n">
        <f aca="false">+'Programska_aktivnost '!M199+Programska_aktivnost!M199+Sheet1!M199+'Projekat izbeglice'!M199+'Projekat ind.zona DPR'!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4</v>
      </c>
      <c r="D200" s="137" t="n">
        <f aca="false">+'Programska_aktivnost '!D200+Programska_aktivnost!D200+Sheet1!D200+'Projekat izbeglice'!D200+'Projekat ind.zona DPR'!D200+Sheet2!D200</f>
        <v>0</v>
      </c>
      <c r="E200" s="85" t="n">
        <f aca="false">+'Programska_aktivnost '!E200+Programska_aktivnost!E200+Sheet1!E200+'Projekat izbeglice'!E200+'Projekat ind.zona DPR'!E200+Sheet2!E200</f>
        <v>0</v>
      </c>
      <c r="F200" s="137" t="n">
        <f aca="false">+'Programska_aktivnost '!F200+Programska_aktivnost!F200+Sheet1!F200+'Projekat izbeglice'!F200+'Projekat ind.zona DPR'!F200+Sheet2!F200</f>
        <v>0</v>
      </c>
      <c r="G200" s="85" t="n">
        <f aca="false">+'Programska_aktivnost '!G200+Programska_aktivnost!G200+Sheet1!G200+'Projekat izbeglice'!G200+'Projekat ind.zona DPR'!G200+Sheet2!G200</f>
        <v>0</v>
      </c>
      <c r="H200" s="86" t="n">
        <f aca="false">+'Programska_aktivnost '!H200+Programska_aktivnost!H200+Sheet1!H200+'Projekat izbeglice'!H200+'Projekat ind.zona DPR'!H200+Sheet2!H200</f>
        <v>0</v>
      </c>
      <c r="I200" s="87" t="n">
        <f aca="false">+'Programska_aktivnost '!I200+Programska_aktivnost!I200+Sheet1!I200+'Projekat izbeglice'!I200+'Projekat ind.zona DPR'!I200+Sheet2!I200</f>
        <v>0</v>
      </c>
      <c r="J200" s="137" t="n">
        <f aca="false">+'Programska_aktivnost '!J200+Programska_aktivnost!J200+Sheet1!J200+'Projekat izbeglice'!J200+'Projekat ind.zona DPR'!J200+Sheet2!J200</f>
        <v>0</v>
      </c>
      <c r="K200" s="85" t="n">
        <f aca="false">+'Programska_aktivnost '!K200+Programska_aktivnost!K200+Sheet1!K200+'Projekat izbeglice'!K200+'Projekat ind.zona DPR'!K200+Sheet2!K200</f>
        <v>0</v>
      </c>
      <c r="L200" s="137" t="n">
        <f aca="false">+'Programska_aktivnost '!L200+Programska_aktivnost!L200+Sheet1!L200+'Projekat izbeglice'!L200+'Projekat ind.zona DPR'!L200+Sheet2!L200</f>
        <v>0</v>
      </c>
      <c r="M200" s="85" t="n">
        <f aca="false">+'Programska_aktivnost '!M200+Programska_aktivnost!M200+Sheet1!M200+'Projekat izbeglice'!M200+'Projekat ind.zona DPR'!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5</v>
      </c>
      <c r="D201" s="137" t="n">
        <f aca="false">+'Programska_aktivnost '!D201+Programska_aktivnost!D201+Sheet1!D201+'Projekat izbeglice'!D201+'Projekat ind.zona DPR'!D201+Sheet2!D201</f>
        <v>0</v>
      </c>
      <c r="E201" s="85" t="n">
        <f aca="false">+'Programska_aktivnost '!E201+Programska_aktivnost!E201+Sheet1!E201+'Projekat izbeglice'!E201+'Projekat ind.zona DPR'!E201+Sheet2!E201</f>
        <v>0</v>
      </c>
      <c r="F201" s="137" t="n">
        <f aca="false">+'Programska_aktivnost '!F201+Programska_aktivnost!F201+Sheet1!F201+'Projekat izbeglice'!F201+'Projekat ind.zona DPR'!F201+Sheet2!F201</f>
        <v>0</v>
      </c>
      <c r="G201" s="85" t="n">
        <f aca="false">+'Programska_aktivnost '!G201+Programska_aktivnost!G201+Sheet1!G201+'Projekat izbeglice'!G201+'Projekat ind.zona DPR'!G201+Sheet2!G201</f>
        <v>0</v>
      </c>
      <c r="H201" s="86" t="n">
        <f aca="false">+'Programska_aktivnost '!H201+Programska_aktivnost!H201+Sheet1!H201+'Projekat izbeglice'!H201+'Projekat ind.zona DPR'!H201+Sheet2!H201</f>
        <v>0</v>
      </c>
      <c r="I201" s="87" t="n">
        <f aca="false">+'Programska_aktivnost '!I201+Programska_aktivnost!I201+Sheet1!I201+'Projekat izbeglice'!I201+'Projekat ind.zona DPR'!I201+Sheet2!I201</f>
        <v>0</v>
      </c>
      <c r="J201" s="137" t="n">
        <f aca="false">+'Programska_aktivnost '!J201+Programska_aktivnost!J201+Sheet1!J201+'Projekat izbeglice'!J201+'Projekat ind.zona DPR'!J201+Sheet2!J201</f>
        <v>0</v>
      </c>
      <c r="K201" s="85" t="n">
        <f aca="false">+'Programska_aktivnost '!K201+Programska_aktivnost!K201+Sheet1!K201+'Projekat izbeglice'!K201+'Projekat ind.zona DPR'!K201+Sheet2!K201</f>
        <v>0</v>
      </c>
      <c r="L201" s="137" t="n">
        <f aca="false">+'Programska_aktivnost '!L201+Programska_aktivnost!L201+Sheet1!L201+'Projekat izbeglice'!L201+'Projekat ind.zona DPR'!L201+Sheet2!L201</f>
        <v>0</v>
      </c>
      <c r="M201" s="85" t="n">
        <f aca="false">+'Programska_aktivnost '!M201+Programska_aktivnost!M201+Sheet1!M201+'Projekat izbeglice'!M201+'Projekat ind.zona DPR'!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6</v>
      </c>
      <c r="D202" s="92" t="n">
        <f aca="false">+'Programska_aktivnost '!D202+Programska_aktivnost!D202+Sheet1!D202+'Projekat izbeglice'!D202+'Projekat ind.zona DPR'!D202+Sheet2!D202</f>
        <v>0</v>
      </c>
      <c r="E202" s="78" t="n">
        <f aca="false">+'Programska_aktivnost '!E202+Programska_aktivnost!E202+Sheet1!E202+'Projekat izbeglice'!E202+'Projekat ind.zona DPR'!E202+Sheet2!E202</f>
        <v>0</v>
      </c>
      <c r="F202" s="92" t="n">
        <f aca="false">+'Programska_aktivnost '!F202+Programska_aktivnost!F202+Sheet1!F202+'Projekat izbeglice'!F202+'Projekat ind.zona DPR'!F202+Sheet2!F202</f>
        <v>0</v>
      </c>
      <c r="G202" s="78" t="n">
        <f aca="false">+'Programska_aktivnost '!G202+Programska_aktivnost!G202+Sheet1!G202+'Projekat izbeglice'!G202+'Projekat ind.zona DPR'!G202+Sheet2!G202</f>
        <v>0</v>
      </c>
      <c r="H202" s="77" t="n">
        <f aca="false">+'Programska_aktivnost '!H202+Programska_aktivnost!H202+Sheet1!H202+'Projekat izbeglice'!H202+'Projekat ind.zona DPR'!H202+Sheet2!H202</f>
        <v>0</v>
      </c>
      <c r="I202" s="78" t="n">
        <f aca="false">+'Programska_aktivnost '!I202+Programska_aktivnost!I202+Sheet1!I202+'Projekat izbeglice'!I202+'Projekat ind.zona DPR'!I202+Sheet2!I202</f>
        <v>0</v>
      </c>
      <c r="J202" s="92" t="n">
        <f aca="false">+'Programska_aktivnost '!J202+Programska_aktivnost!J202+Sheet1!J202+'Projekat izbeglice'!J202+'Projekat ind.zona DPR'!J202+Sheet2!J202</f>
        <v>0</v>
      </c>
      <c r="K202" s="78" t="n">
        <f aca="false">+'Programska_aktivnost '!K202+Programska_aktivnost!K202+Sheet1!K202+'Projekat izbeglice'!K202+'Projekat ind.zona DPR'!K202+Sheet2!K202</f>
        <v>0</v>
      </c>
      <c r="L202" s="92" t="n">
        <f aca="false">+'Programska_aktivnost '!L202+Programska_aktivnost!L202+Sheet1!L202+'Projekat izbeglice'!L202+'Projekat ind.zona DPR'!L202+Sheet2!L202</f>
        <v>0</v>
      </c>
      <c r="M202" s="78" t="n">
        <f aca="false">+'Programska_aktivnost '!M202+Programska_aktivnost!M202+Sheet1!M202+'Projekat izbeglice'!M202+'Projekat ind.zona DPR'!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7</v>
      </c>
      <c r="D203" s="137" t="n">
        <f aca="false">+'Programska_aktivnost '!D203+Programska_aktivnost!D203+Sheet1!D203+'Projekat izbeglice'!D203+'Projekat ind.zona DPR'!D203+Sheet2!D203</f>
        <v>0</v>
      </c>
      <c r="E203" s="85" t="n">
        <f aca="false">+'Programska_aktivnost '!E203+Programska_aktivnost!E203+Sheet1!E203+'Projekat izbeglice'!E203+'Projekat ind.zona DPR'!E203+Sheet2!E203</f>
        <v>0</v>
      </c>
      <c r="F203" s="137" t="n">
        <f aca="false">+'Programska_aktivnost '!F203+Programska_aktivnost!F203+Sheet1!F203+'Projekat izbeglice'!F203+'Projekat ind.zona DPR'!F203+Sheet2!F203</f>
        <v>0</v>
      </c>
      <c r="G203" s="85" t="n">
        <f aca="false">+'Programska_aktivnost '!G203+Programska_aktivnost!G203+Sheet1!G203+'Projekat izbeglice'!G203+'Projekat ind.zona DPR'!G203+Sheet2!G203</f>
        <v>0</v>
      </c>
      <c r="H203" s="86" t="n">
        <f aca="false">+'Programska_aktivnost '!H203+Programska_aktivnost!H203+Sheet1!H203+'Projekat izbeglice'!H203+'Projekat ind.zona DPR'!H203+Sheet2!H203</f>
        <v>0</v>
      </c>
      <c r="I203" s="87" t="n">
        <f aca="false">+'Programska_aktivnost '!I203+Programska_aktivnost!I203+Sheet1!I203+'Projekat izbeglice'!I203+'Projekat ind.zona DPR'!I203+Sheet2!I203</f>
        <v>0</v>
      </c>
      <c r="J203" s="137" t="n">
        <f aca="false">+'Programska_aktivnost '!J203+Programska_aktivnost!J203+Sheet1!J203+'Projekat izbeglice'!J203+'Projekat ind.zona DPR'!J203+Sheet2!J203</f>
        <v>0</v>
      </c>
      <c r="K203" s="85" t="n">
        <f aca="false">+'Programska_aktivnost '!K203+Programska_aktivnost!K203+Sheet1!K203+'Projekat izbeglice'!K203+'Projekat ind.zona DPR'!K203+Sheet2!K203</f>
        <v>0</v>
      </c>
      <c r="L203" s="137" t="n">
        <f aca="false">+'Programska_aktivnost '!L203+Programska_aktivnost!L203+Sheet1!L203+'Projekat izbeglice'!L203+'Projekat ind.zona DPR'!L203+Sheet2!L203</f>
        <v>0</v>
      </c>
      <c r="M203" s="85" t="n">
        <f aca="false">+'Programska_aktivnost '!M203+Programska_aktivnost!M203+Sheet1!M203+'Projekat izbeglice'!M203+'Projekat ind.zona DPR'!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8</v>
      </c>
      <c r="D204" s="92" t="n">
        <f aca="false">+'Programska_aktivnost '!D204+Programska_aktivnost!D204+Sheet1!D204+'Projekat izbeglice'!D204+'Projekat ind.zona DPR'!D204+Sheet2!D204</f>
        <v>0</v>
      </c>
      <c r="E204" s="78" t="n">
        <f aca="false">+'Programska_aktivnost '!E204+Programska_aktivnost!E204+Sheet1!E204+'Projekat izbeglice'!E204+'Projekat ind.zona DPR'!E204+Sheet2!E204</f>
        <v>0</v>
      </c>
      <c r="F204" s="92" t="n">
        <f aca="false">+'Programska_aktivnost '!F204+Programska_aktivnost!F204+Sheet1!F204+'Projekat izbeglice'!F204+'Projekat ind.zona DPR'!F204+Sheet2!F204</f>
        <v>0</v>
      </c>
      <c r="G204" s="78" t="n">
        <f aca="false">+'Programska_aktivnost '!G204+Programska_aktivnost!G204+Sheet1!G204+'Projekat izbeglice'!G204+'Projekat ind.zona DPR'!G204+Sheet2!G204</f>
        <v>0</v>
      </c>
      <c r="H204" s="77" t="n">
        <f aca="false">+'Programska_aktivnost '!H204+Programska_aktivnost!H204+Sheet1!H204+'Projekat izbeglice'!H204+'Projekat ind.zona DPR'!H204+Sheet2!H204</f>
        <v>0</v>
      </c>
      <c r="I204" s="78" t="n">
        <f aca="false">+'Programska_aktivnost '!I204+Programska_aktivnost!I204+Sheet1!I204+'Projekat izbeglice'!I204+'Projekat ind.zona DPR'!I204+Sheet2!I204</f>
        <v>0</v>
      </c>
      <c r="J204" s="92" t="n">
        <f aca="false">+'Programska_aktivnost '!J204+Programska_aktivnost!J204+Sheet1!J204+'Projekat izbeglice'!J204+'Projekat ind.zona DPR'!J204+Sheet2!J204</f>
        <v>0</v>
      </c>
      <c r="K204" s="78" t="n">
        <f aca="false">+'Programska_aktivnost '!K204+Programska_aktivnost!K204+Sheet1!K204+'Projekat izbeglice'!K204+'Projekat ind.zona DPR'!K204+Sheet2!K204</f>
        <v>0</v>
      </c>
      <c r="L204" s="92" t="n">
        <f aca="false">+'Programska_aktivnost '!L204+Programska_aktivnost!L204+Sheet1!L204+'Projekat izbeglice'!L204+'Projekat ind.zona DPR'!L204+Sheet2!L204</f>
        <v>0</v>
      </c>
      <c r="M204" s="78" t="n">
        <f aca="false">+'Programska_aktivnost '!M204+Programska_aktivnost!M204+Sheet1!M204+'Projekat izbeglice'!M204+'Projekat ind.zona DPR'!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9</v>
      </c>
      <c r="D205" s="137" t="n">
        <f aca="false">+'Programska_aktivnost '!D205+Programska_aktivnost!D205+Sheet1!D205+'Projekat izbeglice'!D205+'Projekat ind.zona DPR'!D205+Sheet2!D205</f>
        <v>0</v>
      </c>
      <c r="E205" s="85" t="n">
        <f aca="false">+'Programska_aktivnost '!E205+Programska_aktivnost!E205+Sheet1!E205+'Projekat izbeglice'!E205+'Projekat ind.zona DPR'!E205+Sheet2!E205</f>
        <v>0</v>
      </c>
      <c r="F205" s="137" t="n">
        <f aca="false">+'Programska_aktivnost '!F205+Programska_aktivnost!F205+Sheet1!F205+'Projekat izbeglice'!F205+'Projekat ind.zona DPR'!F205+Sheet2!F205</f>
        <v>0</v>
      </c>
      <c r="G205" s="85" t="n">
        <f aca="false">+'Programska_aktivnost '!G205+Programska_aktivnost!G205+Sheet1!G205+'Projekat izbeglice'!G205+'Projekat ind.zona DPR'!G205+Sheet2!G205</f>
        <v>0</v>
      </c>
      <c r="H205" s="86" t="n">
        <f aca="false">+'Programska_aktivnost '!H205+Programska_aktivnost!H205+Sheet1!H205+'Projekat izbeglice'!H205+'Projekat ind.zona DPR'!H205+Sheet2!H205</f>
        <v>0</v>
      </c>
      <c r="I205" s="87" t="n">
        <f aca="false">+'Programska_aktivnost '!I205+Programska_aktivnost!I205+Sheet1!I205+'Projekat izbeglice'!I205+'Projekat ind.zona DPR'!I205+Sheet2!I205</f>
        <v>0</v>
      </c>
      <c r="J205" s="137" t="n">
        <f aca="false">+'Programska_aktivnost '!J205+Programska_aktivnost!J205+Sheet1!J205+'Projekat izbeglice'!J205+'Projekat ind.zona DPR'!J205+Sheet2!J205</f>
        <v>0</v>
      </c>
      <c r="K205" s="85" t="n">
        <f aca="false">+'Programska_aktivnost '!K205+Programska_aktivnost!K205+Sheet1!K205+'Projekat izbeglice'!K205+'Projekat ind.zona DPR'!K205+Sheet2!K205</f>
        <v>0</v>
      </c>
      <c r="L205" s="137" t="n">
        <f aca="false">+'Programska_aktivnost '!L205+Programska_aktivnost!L205+Sheet1!L205+'Projekat izbeglice'!L205+'Projekat ind.zona DPR'!L205+Sheet2!L205</f>
        <v>0</v>
      </c>
      <c r="M205" s="85" t="n">
        <f aca="false">+'Programska_aktivnost '!M205+Programska_aktivnost!M205+Sheet1!M205+'Projekat izbeglice'!M205+'Projekat ind.zona DPR'!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0</v>
      </c>
      <c r="D206" s="137" t="n">
        <f aca="false">+'Programska_aktivnost '!D206+Programska_aktivnost!D206+Sheet1!D206+'Projekat izbeglice'!D206+'Projekat ind.zona DPR'!D206+Sheet2!D206</f>
        <v>0</v>
      </c>
      <c r="E206" s="85" t="n">
        <f aca="false">+'Programska_aktivnost '!E206+Programska_aktivnost!E206+Sheet1!E206+'Projekat izbeglice'!E206+'Projekat ind.zona DPR'!E206+Sheet2!E206</f>
        <v>0</v>
      </c>
      <c r="F206" s="137" t="n">
        <f aca="false">+'Programska_aktivnost '!F206+Programska_aktivnost!F206+Sheet1!F206+'Projekat izbeglice'!F206+'Projekat ind.zona DPR'!F206+Sheet2!F206</f>
        <v>0</v>
      </c>
      <c r="G206" s="85" t="n">
        <f aca="false">+'Programska_aktivnost '!G206+Programska_aktivnost!G206+Sheet1!G206+'Projekat izbeglice'!G206+'Projekat ind.zona DPR'!G206+Sheet2!G206</f>
        <v>0</v>
      </c>
      <c r="H206" s="86" t="n">
        <f aca="false">+'Programska_aktivnost '!H206+Programska_aktivnost!H206+Sheet1!H206+'Projekat izbeglice'!H206+'Projekat ind.zona DPR'!H206+Sheet2!H206</f>
        <v>0</v>
      </c>
      <c r="I206" s="87" t="n">
        <f aca="false">+'Programska_aktivnost '!I206+Programska_aktivnost!I206+Sheet1!I206+'Projekat izbeglice'!I206+'Projekat ind.zona DPR'!I206+Sheet2!I206</f>
        <v>0</v>
      </c>
      <c r="J206" s="137" t="n">
        <f aca="false">+'Programska_aktivnost '!J206+Programska_aktivnost!J206+Sheet1!J206+'Projekat izbeglice'!J206+'Projekat ind.zona DPR'!J206+Sheet2!J206</f>
        <v>0</v>
      </c>
      <c r="K206" s="85" t="n">
        <f aca="false">+'Programska_aktivnost '!K206+Programska_aktivnost!K206+Sheet1!K206+'Projekat izbeglice'!K206+'Projekat ind.zona DPR'!K206+Sheet2!K206</f>
        <v>0</v>
      </c>
      <c r="L206" s="137" t="n">
        <f aca="false">+'Programska_aktivnost '!L206+Programska_aktivnost!L206+Sheet1!L206+'Projekat izbeglice'!L206+'Projekat ind.zona DPR'!L206+Sheet2!L206</f>
        <v>0</v>
      </c>
      <c r="M206" s="85" t="n">
        <f aca="false">+'Programska_aktivnost '!M206+Programska_aktivnost!M206+Sheet1!M206+'Projekat izbeglice'!M206+'Projekat ind.zona DPR'!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1</v>
      </c>
      <c r="D207" s="137" t="n">
        <f aca="false">+'Programska_aktivnost '!D207+Programska_aktivnost!D207+Sheet1!D207+'Projekat izbeglice'!D207+'Projekat ind.zona DPR'!D207+Sheet2!D207</f>
        <v>0</v>
      </c>
      <c r="E207" s="85" t="n">
        <f aca="false">+'Programska_aktivnost '!E207+Programska_aktivnost!E207+Sheet1!E207+'Projekat izbeglice'!E207+'Projekat ind.zona DPR'!E207+Sheet2!E207</f>
        <v>0</v>
      </c>
      <c r="F207" s="137" t="n">
        <f aca="false">+'Programska_aktivnost '!F207+Programska_aktivnost!F207+Sheet1!F207+'Projekat izbeglice'!F207+'Projekat ind.zona DPR'!F207+Sheet2!F207</f>
        <v>0</v>
      </c>
      <c r="G207" s="85" t="n">
        <f aca="false">+'Programska_aktivnost '!G207+Programska_aktivnost!G207+Sheet1!G207+'Projekat izbeglice'!G207+'Projekat ind.zona DPR'!G207+Sheet2!G207</f>
        <v>0</v>
      </c>
      <c r="H207" s="86" t="n">
        <f aca="false">+'Programska_aktivnost '!H207+Programska_aktivnost!H207+Sheet1!H207+'Projekat izbeglice'!H207+'Projekat ind.zona DPR'!H207+Sheet2!H207</f>
        <v>0</v>
      </c>
      <c r="I207" s="87" t="n">
        <f aca="false">+'Programska_aktivnost '!I207+Programska_aktivnost!I207+Sheet1!I207+'Projekat izbeglice'!I207+'Projekat ind.zona DPR'!I207+Sheet2!I207</f>
        <v>0</v>
      </c>
      <c r="J207" s="137" t="n">
        <f aca="false">+'Programska_aktivnost '!J207+Programska_aktivnost!J207+Sheet1!J207+'Projekat izbeglice'!J207+'Projekat ind.zona DPR'!J207+Sheet2!J207</f>
        <v>0</v>
      </c>
      <c r="K207" s="85" t="n">
        <f aca="false">+'Programska_aktivnost '!K207+Programska_aktivnost!K207+Sheet1!K207+'Projekat izbeglice'!K207+'Projekat ind.zona DPR'!K207+Sheet2!K207</f>
        <v>0</v>
      </c>
      <c r="L207" s="137" t="n">
        <f aca="false">+'Programska_aktivnost '!L207+Programska_aktivnost!L207+Sheet1!L207+'Projekat izbeglice'!L207+'Projekat ind.zona DPR'!L207+Sheet2!L207</f>
        <v>0</v>
      </c>
      <c r="M207" s="85" t="n">
        <f aca="false">+'Programska_aktivnost '!M207+Programska_aktivnost!M207+Sheet1!M207+'Projekat izbeglice'!M207+'Projekat ind.zona DPR'!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2</v>
      </c>
      <c r="D208" s="137" t="n">
        <f aca="false">+'Programska_aktivnost '!D208+Programska_aktivnost!D208+Sheet1!D208+'Projekat izbeglice'!D208+'Projekat ind.zona DPR'!D208+Sheet2!D208</f>
        <v>0</v>
      </c>
      <c r="E208" s="85" t="n">
        <f aca="false">+'Programska_aktivnost '!E208+Programska_aktivnost!E208+Sheet1!E208+'Projekat izbeglice'!E208+'Projekat ind.zona DPR'!E208+Sheet2!E208</f>
        <v>0</v>
      </c>
      <c r="F208" s="137" t="n">
        <f aca="false">+'Programska_aktivnost '!F208+Programska_aktivnost!F208+Sheet1!F208+'Projekat izbeglice'!F208+'Projekat ind.zona DPR'!F208+Sheet2!F208</f>
        <v>0</v>
      </c>
      <c r="G208" s="85" t="n">
        <f aca="false">+'Programska_aktivnost '!G208+Programska_aktivnost!G208+Sheet1!G208+'Projekat izbeglice'!G208+'Projekat ind.zona DPR'!G208+Sheet2!G208</f>
        <v>0</v>
      </c>
      <c r="H208" s="86" t="n">
        <f aca="false">+'Programska_aktivnost '!H208+Programska_aktivnost!H208+Sheet1!H208+'Projekat izbeglice'!H208+'Projekat ind.zona DPR'!H208+Sheet2!H208</f>
        <v>0</v>
      </c>
      <c r="I208" s="87" t="n">
        <f aca="false">+'Programska_aktivnost '!I208+Programska_aktivnost!I208+Sheet1!I208+'Projekat izbeglice'!I208+'Projekat ind.zona DPR'!I208+Sheet2!I208</f>
        <v>0</v>
      </c>
      <c r="J208" s="137" t="n">
        <f aca="false">+'Programska_aktivnost '!J208+Programska_aktivnost!J208+Sheet1!J208+'Projekat izbeglice'!J208+'Projekat ind.zona DPR'!J208+Sheet2!J208</f>
        <v>0</v>
      </c>
      <c r="K208" s="85" t="n">
        <f aca="false">+'Programska_aktivnost '!K208+Programska_aktivnost!K208+Sheet1!K208+'Projekat izbeglice'!K208+'Projekat ind.zona DPR'!K208+Sheet2!K208</f>
        <v>0</v>
      </c>
      <c r="L208" s="137" t="n">
        <f aca="false">+'Programska_aktivnost '!L208+Programska_aktivnost!L208+Sheet1!L208+'Projekat izbeglice'!L208+'Projekat ind.zona DPR'!L208+Sheet2!L208</f>
        <v>0</v>
      </c>
      <c r="M208" s="85" t="n">
        <f aca="false">+'Programska_aktivnost '!M208+Programska_aktivnost!M208+Sheet1!M208+'Projekat izbeglice'!M208+'Projekat ind.zona DPR'!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3</v>
      </c>
      <c r="D209" s="92" t="n">
        <f aca="false">+'Programska_aktivnost '!D209+Programska_aktivnost!D209+Sheet1!D209+'Projekat izbeglice'!D209+'Projekat ind.zona DPR'!D209+Sheet2!D209</f>
        <v>0</v>
      </c>
      <c r="E209" s="78" t="n">
        <f aca="false">+'Programska_aktivnost '!E209+Programska_aktivnost!E209+Sheet1!E209+'Projekat izbeglice'!E209+'Projekat ind.zona DPR'!E209+Sheet2!E209</f>
        <v>0</v>
      </c>
      <c r="F209" s="92" t="n">
        <f aca="false">+'Programska_aktivnost '!F209+Programska_aktivnost!F209+Sheet1!F209+'Projekat izbeglice'!F209+'Projekat ind.zona DPR'!F209+Sheet2!F209</f>
        <v>0</v>
      </c>
      <c r="G209" s="78" t="n">
        <f aca="false">+'Programska_aktivnost '!G209+Programska_aktivnost!G209+Sheet1!G209+'Projekat izbeglice'!G209+'Projekat ind.zona DPR'!G209+Sheet2!G209</f>
        <v>0</v>
      </c>
      <c r="H209" s="77" t="n">
        <f aca="false">+'Programska_aktivnost '!H209+Programska_aktivnost!H209+Sheet1!H209+'Projekat izbeglice'!H209+'Projekat ind.zona DPR'!H209+Sheet2!H209</f>
        <v>0</v>
      </c>
      <c r="I209" s="78" t="n">
        <f aca="false">+'Programska_aktivnost '!I209+Programska_aktivnost!I209+Sheet1!I209+'Projekat izbeglice'!I209+'Projekat ind.zona DPR'!I209+Sheet2!I209</f>
        <v>0</v>
      </c>
      <c r="J209" s="92" t="n">
        <f aca="false">+'Programska_aktivnost '!J209+Programska_aktivnost!J209+Sheet1!J209+'Projekat izbeglice'!J209+'Projekat ind.zona DPR'!J209+Sheet2!J209</f>
        <v>0</v>
      </c>
      <c r="K209" s="78" t="n">
        <f aca="false">+'Programska_aktivnost '!K209+Programska_aktivnost!K209+Sheet1!K209+'Projekat izbeglice'!K209+'Projekat ind.zona DPR'!K209+Sheet2!K209</f>
        <v>0</v>
      </c>
      <c r="L209" s="92" t="n">
        <f aca="false">+'Programska_aktivnost '!L209+Programska_aktivnost!L209+Sheet1!L209+'Projekat izbeglice'!L209+'Projekat ind.zona DPR'!L209+Sheet2!L209</f>
        <v>0</v>
      </c>
      <c r="M209" s="78" t="n">
        <f aca="false">+'Programska_aktivnost '!M209+Programska_aktivnost!M209+Sheet1!M209+'Projekat izbeglice'!M209+'Projekat ind.zona DPR'!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4</v>
      </c>
      <c r="D210" s="137" t="n">
        <f aca="false">+'Programska_aktivnost '!D210+Programska_aktivnost!D210+Sheet1!D210+'Projekat izbeglice'!D210+'Projekat ind.zona DPR'!D210+Sheet2!D210</f>
        <v>0</v>
      </c>
      <c r="E210" s="85" t="n">
        <f aca="false">+'Programska_aktivnost '!E210+Programska_aktivnost!E210+Sheet1!E210+'Projekat izbeglice'!E210+'Projekat ind.zona DPR'!E210+Sheet2!E210</f>
        <v>0</v>
      </c>
      <c r="F210" s="137" t="n">
        <f aca="false">+'Programska_aktivnost '!F210+Programska_aktivnost!F210+Sheet1!F210+'Projekat izbeglice'!F210+'Projekat ind.zona DPR'!F210+Sheet2!F210</f>
        <v>0</v>
      </c>
      <c r="G210" s="85" t="n">
        <f aca="false">+'Programska_aktivnost '!G210+Programska_aktivnost!G210+Sheet1!G210+'Projekat izbeglice'!G210+'Projekat ind.zona DPR'!G210+Sheet2!G210</f>
        <v>0</v>
      </c>
      <c r="H210" s="86" t="n">
        <f aca="false">+'Programska_aktivnost '!H210+Programska_aktivnost!H210+Sheet1!H210+'Projekat izbeglice'!H210+'Projekat ind.zona DPR'!H210+Sheet2!H210</f>
        <v>0</v>
      </c>
      <c r="I210" s="87" t="n">
        <f aca="false">+'Programska_aktivnost '!I210+Programska_aktivnost!I210+Sheet1!I210+'Projekat izbeglice'!I210+'Projekat ind.zona DPR'!I210+Sheet2!I210</f>
        <v>0</v>
      </c>
      <c r="J210" s="137" t="n">
        <f aca="false">+'Programska_aktivnost '!J210+Programska_aktivnost!J210+Sheet1!J210+'Projekat izbeglice'!J210+'Projekat ind.zona DPR'!J210+Sheet2!J210</f>
        <v>0</v>
      </c>
      <c r="K210" s="85" t="n">
        <f aca="false">+'Programska_aktivnost '!K210+Programska_aktivnost!K210+Sheet1!K210+'Projekat izbeglice'!K210+'Projekat ind.zona DPR'!K210+Sheet2!K210</f>
        <v>0</v>
      </c>
      <c r="L210" s="137" t="n">
        <f aca="false">+'Programska_aktivnost '!L210+Programska_aktivnost!L210+Sheet1!L210+'Projekat izbeglice'!L210+'Projekat ind.zona DPR'!L210+Sheet2!L210</f>
        <v>0</v>
      </c>
      <c r="M210" s="85" t="n">
        <f aca="false">+'Programska_aktivnost '!M210+Programska_aktivnost!M210+Sheet1!M210+'Projekat izbeglice'!M210+'Projekat ind.zona DPR'!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15</v>
      </c>
      <c r="D211" s="92" t="n">
        <f aca="false">+'Programska_aktivnost '!D211+Programska_aktivnost!D211+Sheet1!D211+'Projekat izbeglice'!D211+'Projekat ind.zona DPR'!D211+Sheet2!D211</f>
        <v>0</v>
      </c>
      <c r="E211" s="78" t="n">
        <f aca="false">+'Programska_aktivnost '!E211+Programska_aktivnost!E211+Sheet1!E211+'Projekat izbeglice'!E211+'Projekat ind.zona DPR'!E211+Sheet2!E211</f>
        <v>0</v>
      </c>
      <c r="F211" s="92" t="n">
        <f aca="false">+'Programska_aktivnost '!F211+Programska_aktivnost!F211+Sheet1!F211+'Projekat izbeglice'!F211+'Projekat ind.zona DPR'!F211+Sheet2!F211</f>
        <v>0</v>
      </c>
      <c r="G211" s="78" t="n">
        <f aca="false">+'Programska_aktivnost '!G211+Programska_aktivnost!G211+Sheet1!G211+'Projekat izbeglice'!G211+'Projekat ind.zona DPR'!G211+Sheet2!G211</f>
        <v>0</v>
      </c>
      <c r="H211" s="77" t="n">
        <f aca="false">+'Programska_aktivnost '!H211+Programska_aktivnost!H211+Sheet1!H211+'Projekat izbeglice'!H211+'Projekat ind.zona DPR'!H211+Sheet2!H211</f>
        <v>400000</v>
      </c>
      <c r="I211" s="78" t="n">
        <f aca="false">+'Programska_aktivnost '!I211+Programska_aktivnost!I211+Sheet1!I211+'Projekat izbeglice'!I211+'Projekat ind.zona DPR'!I211+Sheet2!I211</f>
        <v>132000</v>
      </c>
      <c r="J211" s="92" t="n">
        <f aca="false">+'Programska_aktivnost '!J211+Programska_aktivnost!J211+Sheet1!J211+'Projekat izbeglice'!J211+'Projekat ind.zona DPR'!J211+Sheet2!J211</f>
        <v>0</v>
      </c>
      <c r="K211" s="78" t="n">
        <f aca="false">+'Programska_aktivnost '!K211+Programska_aktivnost!K211+Sheet1!K211+'Projekat izbeglice'!K211+'Projekat ind.zona DPR'!K211+Sheet2!K211</f>
        <v>0</v>
      </c>
      <c r="L211" s="92" t="n">
        <f aca="false">+'Programska_aktivnost '!L211+Programska_aktivnost!L211+Sheet1!L211+'Projekat izbeglice'!L211+'Projekat ind.zona DPR'!L211+Sheet2!L211</f>
        <v>0</v>
      </c>
      <c r="M211" s="78" t="n">
        <f aca="false">+'Programska_aktivnost '!M211+Programska_aktivnost!M211+Sheet1!M211+'Projekat izbeglice'!M211+'Projekat ind.zona DPR'!M211+Sheet2!M211</f>
        <v>0</v>
      </c>
      <c r="N211" s="92" t="n">
        <f aca="false">SUM(H211,J211,L211)</f>
        <v>400000</v>
      </c>
      <c r="O211" s="78" t="n">
        <f aca="false">SUM(I211,K211,M211)</f>
        <v>132000</v>
      </c>
      <c r="V211" s="3"/>
      <c r="W211" s="3"/>
      <c r="X211" s="3"/>
      <c r="Y211" s="73" t="n">
        <f aca="false">SUM(D211:O211)</f>
        <v>1064000</v>
      </c>
    </row>
    <row r="212" customFormat="false" ht="33" hidden="false" customHeight="true" outlineLevel="0" collapsed="false">
      <c r="A212" s="102" t="n">
        <f aca="false">A211+1</f>
        <v>165</v>
      </c>
      <c r="B212" s="103" t="n">
        <v>416100</v>
      </c>
      <c r="C212" s="104" t="s">
        <v>216</v>
      </c>
      <c r="D212" s="137" t="n">
        <f aca="false">+'Programska_aktivnost '!D212+Programska_aktivnost!D212+Sheet1!D212+'Projekat izbeglice'!D212+'Projekat ind.zona DPR'!D212+Sheet2!D212</f>
        <v>0</v>
      </c>
      <c r="E212" s="85" t="n">
        <f aca="false">+'Programska_aktivnost '!E212+Programska_aktivnost!E212+Sheet1!E212+'Projekat izbeglice'!E212+'Projekat ind.zona DPR'!E212+Sheet2!E212</f>
        <v>0</v>
      </c>
      <c r="F212" s="137" t="n">
        <f aca="false">+'Programska_aktivnost '!F212+Programska_aktivnost!F212+Sheet1!F212+'Projekat izbeglice'!F212+'Projekat ind.zona DPR'!F212+Sheet2!F212</f>
        <v>0</v>
      </c>
      <c r="G212" s="85" t="n">
        <f aca="false">+'Programska_aktivnost '!G212+Programska_aktivnost!G212+Sheet1!G212+'Projekat izbeglice'!G212+'Projekat ind.zona DPR'!G212+Sheet2!G212</f>
        <v>0</v>
      </c>
      <c r="H212" s="86" t="n">
        <f aca="false">+'Programska_aktivnost '!H212+Programska_aktivnost!H212+Sheet1!H212+'Projekat izbeglice'!H212+'Projekat ind.zona DPR'!H212+Sheet2!H212</f>
        <v>400000</v>
      </c>
      <c r="I212" s="87" t="n">
        <f aca="false">+'Programska_aktivnost '!I212+Programska_aktivnost!I212+Sheet1!I212+'Projekat izbeglice'!I212+'Projekat ind.zona DPR'!I212+Sheet2!I212</f>
        <v>132000</v>
      </c>
      <c r="J212" s="137" t="n">
        <f aca="false">+'Programska_aktivnost '!J212+Programska_aktivnost!J212+Sheet1!J212+'Projekat izbeglice'!J212+'Projekat ind.zona DPR'!J212+Sheet2!J212</f>
        <v>0</v>
      </c>
      <c r="K212" s="85" t="n">
        <f aca="false">+'Programska_aktivnost '!K212+Programska_aktivnost!K212+Sheet1!K212+'Projekat izbeglice'!K212+'Projekat ind.zona DPR'!K212+Sheet2!K212</f>
        <v>0</v>
      </c>
      <c r="L212" s="137" t="n">
        <f aca="false">+'Programska_aktivnost '!L212+Programska_aktivnost!L212+Sheet1!L212+'Projekat izbeglice'!L212+'Projekat ind.zona DPR'!L212+Sheet2!L212</f>
        <v>0</v>
      </c>
      <c r="M212" s="85" t="n">
        <f aca="false">+'Programska_aktivnost '!M212+Programska_aktivnost!M212+Sheet1!M212+'Projekat izbeglice'!M212+'Projekat ind.zona DPR'!M212+Sheet2!M212</f>
        <v>0</v>
      </c>
      <c r="N212" s="137" t="n">
        <f aca="false">SUM(H212,J212,L212)</f>
        <v>400000</v>
      </c>
      <c r="O212" s="85" t="n">
        <f aca="false">SUM(I212,K212,M212)</f>
        <v>132000</v>
      </c>
      <c r="V212" s="3"/>
      <c r="W212" s="3"/>
      <c r="X212" s="3"/>
      <c r="Y212" s="73" t="n">
        <f aca="false">SUM(D212:O212)</f>
        <v>1064000</v>
      </c>
    </row>
    <row r="213" customFormat="false" ht="33" hidden="false" customHeight="true" outlineLevel="0" collapsed="false">
      <c r="A213" s="99" t="n">
        <f aca="false">A212+1</f>
        <v>166</v>
      </c>
      <c r="B213" s="100" t="n">
        <v>420000</v>
      </c>
      <c r="C213" s="101" t="s">
        <v>217</v>
      </c>
      <c r="D213" s="92" t="n">
        <f aca="false">+'Programska_aktivnost '!D213+Programska_aktivnost!D213+Sheet1!D213+'Projekat izbeglice'!D213+'Projekat ind.zona DPR'!D213+Sheet2!D213</f>
        <v>0</v>
      </c>
      <c r="E213" s="78" t="n">
        <f aca="false">+'Programska_aktivnost '!E213+Programska_aktivnost!E213+Sheet1!E213+'Projekat izbeglice'!E213+'Projekat ind.zona DPR'!E213+Sheet2!E213</f>
        <v>0</v>
      </c>
      <c r="F213" s="92" t="n">
        <f aca="false">+'Programska_aktivnost '!F213+Programska_aktivnost!F213+Sheet1!F213+'Projekat izbeglice'!F213+'Projekat ind.zona DPR'!F213+Sheet2!F213</f>
        <v>0</v>
      </c>
      <c r="G213" s="78" t="n">
        <f aca="false">+'Programska_aktivnost '!G213+Programska_aktivnost!G213+Sheet1!G213+'Projekat izbeglice'!G213+'Projekat ind.zona DPR'!G213+Sheet2!G213</f>
        <v>0</v>
      </c>
      <c r="H213" s="77" t="n">
        <f aca="false">+'Programska_aktivnost '!H213+Programska_aktivnost!H213+Sheet1!H213+'Projekat izbeglice'!H213+'Projekat ind.zona DPR'!H213+Sheet2!H213</f>
        <v>1895000</v>
      </c>
      <c r="I213" s="78" t="n">
        <f aca="false">+'Programska_aktivnost '!I213+Programska_aktivnost!I213+Sheet1!I213+'Projekat izbeglice'!I213+'Projekat ind.zona DPR'!I213+Sheet2!I213</f>
        <v>589800</v>
      </c>
      <c r="J213" s="92" t="n">
        <f aca="false">+'Programska_aktivnost '!J213+Programska_aktivnost!J213+Sheet1!J213+'Projekat izbeglice'!J213+'Projekat ind.zona DPR'!J213+Sheet2!J213</f>
        <v>0</v>
      </c>
      <c r="K213" s="78" t="n">
        <f aca="false">+'Programska_aktivnost '!K213+Programska_aktivnost!K213+Sheet1!K213+'Projekat izbeglice'!K213+'Projekat ind.zona DPR'!K213+Sheet2!K213</f>
        <v>0</v>
      </c>
      <c r="L213" s="92" t="n">
        <f aca="false">+'Programska_aktivnost '!L213+Programska_aktivnost!L213+Sheet1!L213+'Projekat izbeglice'!L213+'Projekat ind.zona DPR'!L213+Sheet2!L213</f>
        <v>0</v>
      </c>
      <c r="M213" s="78" t="n">
        <f aca="false">+'Programska_aktivnost '!M213+Programska_aktivnost!M213+Sheet1!M213+'Projekat izbeglice'!M213+'Projekat ind.zona DPR'!M213+Sheet2!M213</f>
        <v>0</v>
      </c>
      <c r="N213" s="92" t="n">
        <f aca="false">SUM(H213,J213,L213)</f>
        <v>1895000</v>
      </c>
      <c r="O213" s="78" t="n">
        <f aca="false">SUM(I213,K213,M213)</f>
        <v>589800</v>
      </c>
      <c r="V213" s="3"/>
      <c r="W213" s="3"/>
      <c r="X213" s="3"/>
      <c r="Y213" s="73" t="n">
        <f aca="false">SUM(D213:O213)</f>
        <v>4969600</v>
      </c>
    </row>
    <row r="214" customFormat="false" ht="33" hidden="false" customHeight="true" outlineLevel="0" collapsed="false">
      <c r="A214" s="99" t="n">
        <f aca="false">A213+1</f>
        <v>167</v>
      </c>
      <c r="B214" s="100" t="n">
        <v>421000</v>
      </c>
      <c r="C214" s="101" t="s">
        <v>218</v>
      </c>
      <c r="D214" s="92" t="n">
        <f aca="false">+'Programska_aktivnost '!D214+Programska_aktivnost!D214+Sheet1!D214+'Projekat izbeglice'!D214+'Projekat ind.zona DPR'!D214+Sheet2!D214</f>
        <v>0</v>
      </c>
      <c r="E214" s="78" t="n">
        <f aca="false">+'Programska_aktivnost '!E214+Programska_aktivnost!E214+Sheet1!E214+'Projekat izbeglice'!E214+'Projekat ind.zona DPR'!E214+Sheet2!E214</f>
        <v>0</v>
      </c>
      <c r="F214" s="92" t="n">
        <f aca="false">+'Programska_aktivnost '!F214+Programska_aktivnost!F214+Sheet1!F214+'Projekat izbeglice'!F214+'Projekat ind.zona DPR'!F214+Sheet2!F214</f>
        <v>0</v>
      </c>
      <c r="G214" s="78" t="n">
        <f aca="false">+'Programska_aktivnost '!G214+Programska_aktivnost!G214+Sheet1!G214+'Projekat izbeglice'!G214+'Projekat ind.zona DPR'!G214+Sheet2!G214</f>
        <v>0</v>
      </c>
      <c r="H214" s="77" t="n">
        <f aca="false">+'Programska_aktivnost '!H214+Programska_aktivnost!H214+Sheet1!H214+'Projekat izbeglice'!H214+'Projekat ind.zona DPR'!H214+Sheet2!H214</f>
        <v>0</v>
      </c>
      <c r="I214" s="78" t="n">
        <f aca="false">+'Programska_aktivnost '!I214+Programska_aktivnost!I214+Sheet1!I214+'Projekat izbeglice'!I214+'Projekat ind.zona DPR'!I214+Sheet2!I214</f>
        <v>5400</v>
      </c>
      <c r="J214" s="92" t="n">
        <f aca="false">+'Programska_aktivnost '!J214+Programska_aktivnost!J214+Sheet1!J214+'Projekat izbeglice'!J214+'Projekat ind.zona DPR'!J214+Sheet2!J214</f>
        <v>0</v>
      </c>
      <c r="K214" s="78" t="n">
        <f aca="false">+'Programska_aktivnost '!K214+Programska_aktivnost!K214+Sheet1!K214+'Projekat izbeglice'!K214+'Projekat ind.zona DPR'!K214+Sheet2!K214</f>
        <v>0</v>
      </c>
      <c r="L214" s="92" t="n">
        <f aca="false">+'Programska_aktivnost '!L214+Programska_aktivnost!L214+Sheet1!L214+'Projekat izbeglice'!L214+'Projekat ind.zona DPR'!L214+Sheet2!L214</f>
        <v>0</v>
      </c>
      <c r="M214" s="78" t="n">
        <f aca="false">+'Programska_aktivnost '!M214+Programska_aktivnost!M214+Sheet1!M214+'Projekat izbeglice'!M214+'Projekat ind.zona DPR'!M214+Sheet2!M214</f>
        <v>0</v>
      </c>
      <c r="N214" s="92" t="n">
        <f aca="false">SUM(H214,J214,L214)</f>
        <v>0</v>
      </c>
      <c r="O214" s="78" t="n">
        <f aca="false">SUM(I214,K214,M214)</f>
        <v>5400</v>
      </c>
      <c r="V214" s="3"/>
      <c r="W214" s="3"/>
      <c r="X214" s="3"/>
      <c r="Y214" s="73" t="n">
        <f aca="false">SUM(D214:O214)</f>
        <v>10800</v>
      </c>
    </row>
    <row r="215" customFormat="false" ht="33" hidden="false" customHeight="true" outlineLevel="0" collapsed="false">
      <c r="A215" s="102" t="n">
        <f aca="false">A214+1</f>
        <v>168</v>
      </c>
      <c r="B215" s="103" t="n">
        <v>421100</v>
      </c>
      <c r="C215" s="104" t="s">
        <v>219</v>
      </c>
      <c r="D215" s="137" t="n">
        <f aca="false">+'Programska_aktivnost '!D215+Programska_aktivnost!D215+Sheet1!D215+'Projekat izbeglice'!D215+'Projekat ind.zona DPR'!D215+Sheet2!D215</f>
        <v>0</v>
      </c>
      <c r="E215" s="85" t="n">
        <f aca="false">+'Programska_aktivnost '!E215+Programska_aktivnost!E215+Sheet1!E215+'Projekat izbeglice'!E215+'Projekat ind.zona DPR'!E215+Sheet2!E215</f>
        <v>0</v>
      </c>
      <c r="F215" s="137" t="n">
        <f aca="false">+'Programska_aktivnost '!F215+Programska_aktivnost!F215+Sheet1!F215+'Projekat izbeglice'!F215+'Projekat ind.zona DPR'!F215+Sheet2!F215</f>
        <v>0</v>
      </c>
      <c r="G215" s="85" t="n">
        <f aca="false">+'Programska_aktivnost '!G215+Programska_aktivnost!G215+Sheet1!G215+'Projekat izbeglice'!G215+'Projekat ind.zona DPR'!G215+Sheet2!G215</f>
        <v>0</v>
      </c>
      <c r="H215" s="86" t="n">
        <f aca="false">+'Programska_aktivnost '!H215+Programska_aktivnost!H215+Sheet1!H215+'Projekat izbeglice'!H215+'Projekat ind.zona DPR'!H215+Sheet2!H215</f>
        <v>0</v>
      </c>
      <c r="I215" s="87" t="n">
        <f aca="false">+'Programska_aktivnost '!I215+Programska_aktivnost!I215+Sheet1!I215+'Projekat izbeglice'!I215+'Projekat ind.zona DPR'!I215+Sheet2!I215</f>
        <v>5400</v>
      </c>
      <c r="J215" s="137" t="n">
        <f aca="false">+'Programska_aktivnost '!J215+Programska_aktivnost!J215+Sheet1!J215+'Projekat izbeglice'!J215+'Projekat ind.zona DPR'!J215+Sheet2!J215</f>
        <v>0</v>
      </c>
      <c r="K215" s="85" t="n">
        <f aca="false">+'Programska_aktivnost '!K215+Programska_aktivnost!K215+Sheet1!K215+'Projekat izbeglice'!K215+'Projekat ind.zona DPR'!K215+Sheet2!K215</f>
        <v>0</v>
      </c>
      <c r="L215" s="137" t="n">
        <f aca="false">+'Programska_aktivnost '!L215+Programska_aktivnost!L215+Sheet1!L215+'Projekat izbeglice'!L215+'Projekat ind.zona DPR'!L215+Sheet2!L215</f>
        <v>0</v>
      </c>
      <c r="M215" s="85" t="n">
        <f aca="false">+'Programska_aktivnost '!M215+Programska_aktivnost!M215+Sheet1!M215+'Projekat izbeglice'!M215+'Projekat ind.zona DPR'!M215+Sheet2!M215</f>
        <v>0</v>
      </c>
      <c r="N215" s="137" t="n">
        <f aca="false">SUM(H215,J215,L215)</f>
        <v>0</v>
      </c>
      <c r="O215" s="85" t="n">
        <f aca="false">SUM(I215,K215,M215)</f>
        <v>5400</v>
      </c>
      <c r="V215" s="3"/>
      <c r="W215" s="3"/>
      <c r="X215" s="3"/>
      <c r="Y215" s="73" t="n">
        <f aca="false">SUM(D215:O215)</f>
        <v>10800</v>
      </c>
    </row>
    <row r="216" customFormat="false" ht="33" hidden="true" customHeight="true" outlineLevel="0" collapsed="false">
      <c r="A216" s="102" t="n">
        <f aca="false">A215+1</f>
        <v>169</v>
      </c>
      <c r="B216" s="103" t="n">
        <v>421200</v>
      </c>
      <c r="C216" s="104" t="s">
        <v>220</v>
      </c>
      <c r="D216" s="137" t="n">
        <f aca="false">+'Programska_aktivnost '!D216+Programska_aktivnost!D216+Sheet1!D216+'Projekat izbeglice'!D216+'Projekat ind.zona DPR'!D216+Sheet2!D216</f>
        <v>0</v>
      </c>
      <c r="E216" s="85" t="n">
        <f aca="false">+'Programska_aktivnost '!E216+Programska_aktivnost!E216+Sheet1!E216+'Projekat izbeglice'!E216+'Projekat ind.zona DPR'!E216+Sheet2!E216</f>
        <v>0</v>
      </c>
      <c r="F216" s="137" t="n">
        <f aca="false">+'Programska_aktivnost '!F216+Programska_aktivnost!F216+Sheet1!F216+'Projekat izbeglice'!F216+'Projekat ind.zona DPR'!F216+Sheet2!F216</f>
        <v>0</v>
      </c>
      <c r="G216" s="85" t="n">
        <f aca="false">+'Programska_aktivnost '!G216+Programska_aktivnost!G216+Sheet1!G216+'Projekat izbeglice'!G216+'Projekat ind.zona DPR'!G216+Sheet2!G216</f>
        <v>0</v>
      </c>
      <c r="H216" s="86" t="n">
        <f aca="false">+'Programska_aktivnost '!H216+Programska_aktivnost!H216+Sheet1!H216+'Projekat izbeglice'!H216+'Projekat ind.zona DPR'!H216+Sheet2!H216</f>
        <v>0</v>
      </c>
      <c r="I216" s="87" t="n">
        <f aca="false">+'Programska_aktivnost '!I216+Programska_aktivnost!I216+Sheet1!I216+'Projekat izbeglice'!I216+'Projekat ind.zona DPR'!I216+Sheet2!I216</f>
        <v>0</v>
      </c>
      <c r="J216" s="137" t="n">
        <f aca="false">+'Programska_aktivnost '!J216+Programska_aktivnost!J216+Sheet1!J216+'Projekat izbeglice'!J216+'Projekat ind.zona DPR'!J216+Sheet2!J216</f>
        <v>0</v>
      </c>
      <c r="K216" s="85" t="n">
        <f aca="false">+'Programska_aktivnost '!K216+Programska_aktivnost!K216+Sheet1!K216+'Projekat izbeglice'!K216+'Projekat ind.zona DPR'!K216+Sheet2!K216</f>
        <v>0</v>
      </c>
      <c r="L216" s="137" t="n">
        <f aca="false">+'Programska_aktivnost '!L216+Programska_aktivnost!L216+Sheet1!L216+'Projekat izbeglice'!L216+'Projekat ind.zona DPR'!L216+Sheet2!L216</f>
        <v>0</v>
      </c>
      <c r="M216" s="85" t="n">
        <f aca="false">+'Programska_aktivnost '!M216+Programska_aktivnost!M216+Sheet1!M216+'Projekat izbeglice'!M216+'Projekat ind.zona DPR'!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1</v>
      </c>
      <c r="D217" s="137" t="n">
        <f aca="false">+'Programska_aktivnost '!D217+Programska_aktivnost!D217+Sheet1!D217+'Projekat izbeglice'!D217+'Projekat ind.zona DPR'!D217+Sheet2!D217</f>
        <v>0</v>
      </c>
      <c r="E217" s="85" t="n">
        <f aca="false">+'Programska_aktivnost '!E217+Programska_aktivnost!E217+Sheet1!E217+'Projekat izbeglice'!E217+'Projekat ind.zona DPR'!E217+Sheet2!E217</f>
        <v>0</v>
      </c>
      <c r="F217" s="137" t="n">
        <f aca="false">+'Programska_aktivnost '!F217+Programska_aktivnost!F217+Sheet1!F217+'Projekat izbeglice'!F217+'Projekat ind.zona DPR'!F217+Sheet2!F217</f>
        <v>0</v>
      </c>
      <c r="G217" s="85" t="n">
        <f aca="false">+'Programska_aktivnost '!G217+Programska_aktivnost!G217+Sheet1!G217+'Projekat izbeglice'!G217+'Projekat ind.zona DPR'!G217+Sheet2!G217</f>
        <v>0</v>
      </c>
      <c r="H217" s="86" t="n">
        <f aca="false">+'Programska_aktivnost '!H217+Programska_aktivnost!H217+Sheet1!H217+'Projekat izbeglice'!H217+'Projekat ind.zona DPR'!H217+Sheet2!H217</f>
        <v>0</v>
      </c>
      <c r="I217" s="87" t="n">
        <f aca="false">+'Programska_aktivnost '!I217+Programska_aktivnost!I217+Sheet1!I217+'Projekat izbeglice'!I217+'Projekat ind.zona DPR'!I217+Sheet2!I217</f>
        <v>0</v>
      </c>
      <c r="J217" s="137" t="n">
        <f aca="false">+'Programska_aktivnost '!J217+Programska_aktivnost!J217+Sheet1!J217+'Projekat izbeglice'!J217+'Projekat ind.zona DPR'!J217+Sheet2!J217</f>
        <v>0</v>
      </c>
      <c r="K217" s="85" t="n">
        <f aca="false">+'Programska_aktivnost '!K217+Programska_aktivnost!K217+Sheet1!K217+'Projekat izbeglice'!K217+'Projekat ind.zona DPR'!K217+Sheet2!K217</f>
        <v>0</v>
      </c>
      <c r="L217" s="137" t="n">
        <f aca="false">+'Programska_aktivnost '!L217+Programska_aktivnost!L217+Sheet1!L217+'Projekat izbeglice'!L217+'Projekat ind.zona DPR'!L217+Sheet2!L217</f>
        <v>0</v>
      </c>
      <c r="M217" s="85" t="n">
        <f aca="false">+'Programska_aktivnost '!M217+Programska_aktivnost!M217+Sheet1!M217+'Projekat izbeglice'!M217+'Projekat ind.zona DPR'!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2</v>
      </c>
      <c r="D218" s="137" t="n">
        <f aca="false">+'Programska_aktivnost '!D218+Programska_aktivnost!D218+Sheet1!D218+'Projekat izbeglice'!D218+'Projekat ind.zona DPR'!D218+Sheet2!D218</f>
        <v>0</v>
      </c>
      <c r="E218" s="85" t="n">
        <f aca="false">+'Programska_aktivnost '!E218+Programska_aktivnost!E218+Sheet1!E218+'Projekat izbeglice'!E218+'Projekat ind.zona DPR'!E218+Sheet2!E218</f>
        <v>0</v>
      </c>
      <c r="F218" s="137" t="n">
        <f aca="false">+'Programska_aktivnost '!F218+Programska_aktivnost!F218+Sheet1!F218+'Projekat izbeglice'!F218+'Projekat ind.zona DPR'!F218+Sheet2!F218</f>
        <v>0</v>
      </c>
      <c r="G218" s="85" t="n">
        <f aca="false">+'Programska_aktivnost '!G218+Programska_aktivnost!G218+Sheet1!G218+'Projekat izbeglice'!G218+'Projekat ind.zona DPR'!G218+Sheet2!G218</f>
        <v>0</v>
      </c>
      <c r="H218" s="86" t="n">
        <f aca="false">+'Programska_aktivnost '!H218+Programska_aktivnost!H218+Sheet1!H218+'Projekat izbeglice'!H218+'Projekat ind.zona DPR'!H218+Sheet2!H218</f>
        <v>0</v>
      </c>
      <c r="I218" s="87" t="n">
        <f aca="false">+'Programska_aktivnost '!I218+Programska_aktivnost!I218+Sheet1!I218+'Projekat izbeglice'!I218+'Projekat ind.zona DPR'!I218+Sheet2!I218</f>
        <v>0</v>
      </c>
      <c r="J218" s="137" t="n">
        <f aca="false">+'Programska_aktivnost '!J218+Programska_aktivnost!J218+Sheet1!J218+'Projekat izbeglice'!J218+'Projekat ind.zona DPR'!J218+Sheet2!J218</f>
        <v>0</v>
      </c>
      <c r="K218" s="85" t="n">
        <f aca="false">+'Programska_aktivnost '!K218+Programska_aktivnost!K218+Sheet1!K218+'Projekat izbeglice'!K218+'Projekat ind.zona DPR'!K218+Sheet2!K218</f>
        <v>0</v>
      </c>
      <c r="L218" s="137" t="n">
        <f aca="false">+'Programska_aktivnost '!L218+Programska_aktivnost!L218+Sheet1!L218+'Projekat izbeglice'!L218+'Projekat ind.zona DPR'!L218+Sheet2!L218</f>
        <v>0</v>
      </c>
      <c r="M218" s="85" t="n">
        <f aca="false">+'Programska_aktivnost '!M218+Programska_aktivnost!M218+Sheet1!M218+'Projekat izbeglice'!M218+'Projekat ind.zona DPR'!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3</v>
      </c>
      <c r="D219" s="137" t="n">
        <f aca="false">+'Programska_aktivnost '!D219+Programska_aktivnost!D219+Sheet1!D219+'Projekat izbeglice'!D219+'Projekat ind.zona DPR'!D219+Sheet2!D219</f>
        <v>0</v>
      </c>
      <c r="E219" s="85" t="n">
        <f aca="false">+'Programska_aktivnost '!E219+Programska_aktivnost!E219+Sheet1!E219+'Projekat izbeglice'!E219+'Projekat ind.zona DPR'!E219+Sheet2!E219</f>
        <v>0</v>
      </c>
      <c r="F219" s="137" t="n">
        <f aca="false">+'Programska_aktivnost '!F219+Programska_aktivnost!F219+Sheet1!F219+'Projekat izbeglice'!F219+'Projekat ind.zona DPR'!F219+Sheet2!F219</f>
        <v>0</v>
      </c>
      <c r="G219" s="85" t="n">
        <f aca="false">+'Programska_aktivnost '!G219+Programska_aktivnost!G219+Sheet1!G219+'Projekat izbeglice'!G219+'Projekat ind.zona DPR'!G219+Sheet2!G219</f>
        <v>0</v>
      </c>
      <c r="H219" s="86" t="n">
        <f aca="false">+'Programska_aktivnost '!H219+Programska_aktivnost!H219+Sheet1!H219+'Projekat izbeglice'!H219+'Projekat ind.zona DPR'!H219+Sheet2!H219</f>
        <v>0</v>
      </c>
      <c r="I219" s="87" t="n">
        <f aca="false">+'Programska_aktivnost '!I219+Programska_aktivnost!I219+Sheet1!I219+'Projekat izbeglice'!I219+'Projekat ind.zona DPR'!I219+Sheet2!I219</f>
        <v>0</v>
      </c>
      <c r="J219" s="137" t="n">
        <f aca="false">+'Programska_aktivnost '!J219+Programska_aktivnost!J219+Sheet1!J219+'Projekat izbeglice'!J219+'Projekat ind.zona DPR'!J219+Sheet2!J219</f>
        <v>0</v>
      </c>
      <c r="K219" s="85" t="n">
        <f aca="false">+'Programska_aktivnost '!K219+Programska_aktivnost!K219+Sheet1!K219+'Projekat izbeglice'!K219+'Projekat ind.zona DPR'!K219+Sheet2!K219</f>
        <v>0</v>
      </c>
      <c r="L219" s="137" t="n">
        <f aca="false">+'Programska_aktivnost '!L219+Programska_aktivnost!L219+Sheet1!L219+'Projekat izbeglice'!L219+'Projekat ind.zona DPR'!L219+Sheet2!L219</f>
        <v>0</v>
      </c>
      <c r="M219" s="85" t="n">
        <f aca="false">+'Programska_aktivnost '!M219+Programska_aktivnost!M219+Sheet1!M219+'Projekat izbeglice'!M219+'Projekat ind.zona DPR'!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4</v>
      </c>
      <c r="D220" s="137" t="n">
        <f aca="false">+'Programska_aktivnost '!D220+Programska_aktivnost!D220+Sheet1!D220+'Projekat izbeglice'!D220+'Projekat ind.zona DPR'!D220+Sheet2!D220</f>
        <v>0</v>
      </c>
      <c r="E220" s="85" t="n">
        <f aca="false">+'Programska_aktivnost '!E220+Programska_aktivnost!E220+Sheet1!E220+'Projekat izbeglice'!E220+'Projekat ind.zona DPR'!E220+Sheet2!E220</f>
        <v>0</v>
      </c>
      <c r="F220" s="137" t="n">
        <f aca="false">+'Programska_aktivnost '!F220+Programska_aktivnost!F220+Sheet1!F220+'Projekat izbeglice'!F220+'Projekat ind.zona DPR'!F220+Sheet2!F220</f>
        <v>0</v>
      </c>
      <c r="G220" s="85" t="n">
        <f aca="false">+'Programska_aktivnost '!G220+Programska_aktivnost!G220+Sheet1!G220+'Projekat izbeglice'!G220+'Projekat ind.zona DPR'!G220+Sheet2!G220</f>
        <v>0</v>
      </c>
      <c r="H220" s="86" t="n">
        <f aca="false">+'Programska_aktivnost '!H220+Programska_aktivnost!H220+Sheet1!H220+'Projekat izbeglice'!H220+'Projekat ind.zona DPR'!H220+Sheet2!H220</f>
        <v>0</v>
      </c>
      <c r="I220" s="87" t="n">
        <f aca="false">+'Programska_aktivnost '!I220+Programska_aktivnost!I220+Sheet1!I220+'Projekat izbeglice'!I220+'Projekat ind.zona DPR'!I220+Sheet2!I220</f>
        <v>0</v>
      </c>
      <c r="J220" s="137" t="n">
        <f aca="false">+'Programska_aktivnost '!J220+Programska_aktivnost!J220+Sheet1!J220+'Projekat izbeglice'!J220+'Projekat ind.zona DPR'!J220+Sheet2!J220</f>
        <v>0</v>
      </c>
      <c r="K220" s="85" t="n">
        <f aca="false">+'Programska_aktivnost '!K220+Programska_aktivnost!K220+Sheet1!K220+'Projekat izbeglice'!K220+'Projekat ind.zona DPR'!K220+Sheet2!K220</f>
        <v>0</v>
      </c>
      <c r="L220" s="137" t="n">
        <f aca="false">+'Programska_aktivnost '!L220+Programska_aktivnost!L220+Sheet1!L220+'Projekat izbeglice'!L220+'Projekat ind.zona DPR'!L220+Sheet2!L220</f>
        <v>0</v>
      </c>
      <c r="M220" s="85" t="n">
        <f aca="false">+'Programska_aktivnost '!M220+Programska_aktivnost!M220+Sheet1!M220+'Projekat izbeglice'!M220+'Projekat ind.zona DPR'!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5</v>
      </c>
      <c r="D221" s="137" t="n">
        <f aca="false">+'Programska_aktivnost '!D221+Programska_aktivnost!D221+Sheet1!D221+'Projekat izbeglice'!D221+'Projekat ind.zona DPR'!D221+Sheet2!D221</f>
        <v>0</v>
      </c>
      <c r="E221" s="85" t="n">
        <f aca="false">+'Programska_aktivnost '!E221+Programska_aktivnost!E221+Sheet1!E221+'Projekat izbeglice'!E221+'Projekat ind.zona DPR'!E221+Sheet2!E221</f>
        <v>0</v>
      </c>
      <c r="F221" s="137" t="n">
        <f aca="false">+'Programska_aktivnost '!F221+Programska_aktivnost!F221+Sheet1!F221+'Projekat izbeglice'!F221+'Projekat ind.zona DPR'!F221+Sheet2!F221</f>
        <v>0</v>
      </c>
      <c r="G221" s="85" t="n">
        <f aca="false">+'Programska_aktivnost '!G221+Programska_aktivnost!G221+Sheet1!G221+'Projekat izbeglice'!G221+'Projekat ind.zona DPR'!G221+Sheet2!G221</f>
        <v>0</v>
      </c>
      <c r="H221" s="86" t="n">
        <f aca="false">+'Programska_aktivnost '!H221+Programska_aktivnost!H221+Sheet1!H221+'Projekat izbeglice'!H221+'Projekat ind.zona DPR'!H221+Sheet2!H221</f>
        <v>0</v>
      </c>
      <c r="I221" s="87" t="n">
        <f aca="false">+'Programska_aktivnost '!I221+Programska_aktivnost!I221+Sheet1!I221+'Projekat izbeglice'!I221+'Projekat ind.zona DPR'!I221+Sheet2!I221</f>
        <v>0</v>
      </c>
      <c r="J221" s="137" t="n">
        <f aca="false">+'Programska_aktivnost '!J221+Programska_aktivnost!J221+Sheet1!J221+'Projekat izbeglice'!J221+'Projekat ind.zona DPR'!J221+Sheet2!J221</f>
        <v>0</v>
      </c>
      <c r="K221" s="85" t="n">
        <f aca="false">+'Programska_aktivnost '!K221+Programska_aktivnost!K221+Sheet1!K221+'Projekat izbeglice'!K221+'Projekat ind.zona DPR'!K221+Sheet2!K221</f>
        <v>0</v>
      </c>
      <c r="L221" s="137" t="n">
        <f aca="false">+'Programska_aktivnost '!L221+Programska_aktivnost!L221+Sheet1!L221+'Projekat izbeglice'!L221+'Projekat ind.zona DPR'!L221+Sheet2!L221</f>
        <v>0</v>
      </c>
      <c r="M221" s="85" t="n">
        <f aca="false">+'Programska_aktivnost '!M221+Programska_aktivnost!M221+Sheet1!M221+'Projekat izbeglice'!M221+'Projekat ind.zona DPR'!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6</v>
      </c>
      <c r="D222" s="92" t="n">
        <f aca="false">+'Programska_aktivnost '!D222+Programska_aktivnost!D222+Sheet1!D222+'Projekat izbeglice'!D222+'Projekat ind.zona DPR'!D222+Sheet2!D222</f>
        <v>0</v>
      </c>
      <c r="E222" s="78" t="n">
        <f aca="false">+'Programska_aktivnost '!E222+Programska_aktivnost!E222+Sheet1!E222+'Projekat izbeglice'!E222+'Projekat ind.zona DPR'!E222+Sheet2!E222</f>
        <v>0</v>
      </c>
      <c r="F222" s="92" t="n">
        <f aca="false">+'Programska_aktivnost '!F222+Programska_aktivnost!F222+Sheet1!F222+'Projekat izbeglice'!F222+'Projekat ind.zona DPR'!F222+Sheet2!F222</f>
        <v>0</v>
      </c>
      <c r="G222" s="78" t="n">
        <f aca="false">+'Programska_aktivnost '!G222+Programska_aktivnost!G222+Sheet1!G222+'Projekat izbeglice'!G222+'Projekat ind.zona DPR'!G222+Sheet2!G222</f>
        <v>0</v>
      </c>
      <c r="H222" s="77" t="n">
        <f aca="false">+'Programska_aktivnost '!H222+Programska_aktivnost!H222+Sheet1!H222+'Projekat izbeglice'!H222+'Projekat ind.zona DPR'!H222+Sheet2!H222</f>
        <v>0</v>
      </c>
      <c r="I222" s="78" t="n">
        <f aca="false">+'Programska_aktivnost '!I222+Programska_aktivnost!I222+Sheet1!I222+'Projekat izbeglice'!I222+'Projekat ind.zona DPR'!I222+Sheet2!I222</f>
        <v>0</v>
      </c>
      <c r="J222" s="92" t="n">
        <f aca="false">+'Programska_aktivnost '!J222+Programska_aktivnost!J222+Sheet1!J222+'Projekat izbeglice'!J222+'Projekat ind.zona DPR'!J222+Sheet2!J222</f>
        <v>0</v>
      </c>
      <c r="K222" s="78" t="n">
        <f aca="false">+'Programska_aktivnost '!K222+Programska_aktivnost!K222+Sheet1!K222+'Projekat izbeglice'!K222+'Projekat ind.zona DPR'!K222+Sheet2!K222</f>
        <v>0</v>
      </c>
      <c r="L222" s="92" t="n">
        <f aca="false">+'Programska_aktivnost '!L222+Programska_aktivnost!L222+Sheet1!L222+'Projekat izbeglice'!L222+'Projekat ind.zona DPR'!L222+Sheet2!L222</f>
        <v>0</v>
      </c>
      <c r="M222" s="78" t="n">
        <f aca="false">+'Programska_aktivnost '!M222+Programska_aktivnost!M222+Sheet1!M222+'Projekat izbeglice'!M222+'Projekat ind.zona DPR'!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7</v>
      </c>
      <c r="D223" s="137" t="n">
        <f aca="false">+'Programska_aktivnost '!D223+Programska_aktivnost!D223+Sheet1!D223+'Projekat izbeglice'!D223+'Projekat ind.zona DPR'!D223+Sheet2!D223</f>
        <v>0</v>
      </c>
      <c r="E223" s="85" t="n">
        <f aca="false">+'Programska_aktivnost '!E223+Programska_aktivnost!E223+Sheet1!E223+'Projekat izbeglice'!E223+'Projekat ind.zona DPR'!E223+Sheet2!E223</f>
        <v>0</v>
      </c>
      <c r="F223" s="137" t="n">
        <f aca="false">+'Programska_aktivnost '!F223+Programska_aktivnost!F223+Sheet1!F223+'Projekat izbeglice'!F223+'Projekat ind.zona DPR'!F223+Sheet2!F223</f>
        <v>0</v>
      </c>
      <c r="G223" s="85" t="n">
        <f aca="false">+'Programska_aktivnost '!G223+Programska_aktivnost!G223+Sheet1!G223+'Projekat izbeglice'!G223+'Projekat ind.zona DPR'!G223+Sheet2!G223</f>
        <v>0</v>
      </c>
      <c r="H223" s="86" t="n">
        <f aca="false">+'Programska_aktivnost '!H223+Programska_aktivnost!H223+Sheet1!H223+'Projekat izbeglice'!H223+'Projekat ind.zona DPR'!H223+Sheet2!H223</f>
        <v>0</v>
      </c>
      <c r="I223" s="87" t="n">
        <f aca="false">+'Programska_aktivnost '!I223+Programska_aktivnost!I223+Sheet1!I223+'Projekat izbeglice'!I223+'Projekat ind.zona DPR'!I223+Sheet2!I223</f>
        <v>0</v>
      </c>
      <c r="J223" s="137" t="n">
        <f aca="false">+'Programska_aktivnost '!J223+Programska_aktivnost!J223+Sheet1!J223+'Projekat izbeglice'!J223+'Projekat ind.zona DPR'!J223+Sheet2!J223</f>
        <v>0</v>
      </c>
      <c r="K223" s="85" t="n">
        <f aca="false">+'Programska_aktivnost '!K223+Programska_aktivnost!K223+Sheet1!K223+'Projekat izbeglice'!K223+'Projekat ind.zona DPR'!K223+Sheet2!K223</f>
        <v>0</v>
      </c>
      <c r="L223" s="137" t="n">
        <f aca="false">+'Programska_aktivnost '!L223+Programska_aktivnost!L223+Sheet1!L223+'Projekat izbeglice'!L223+'Projekat ind.zona DPR'!L223+Sheet2!L223</f>
        <v>0</v>
      </c>
      <c r="M223" s="85" t="n">
        <f aca="false">+'Programska_aktivnost '!M223+Programska_aktivnost!M223+Sheet1!M223+'Projekat izbeglice'!M223+'Projekat ind.zona DPR'!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8</v>
      </c>
      <c r="D224" s="137" t="n">
        <f aca="false">+'Programska_aktivnost '!D224+Programska_aktivnost!D224+Sheet1!D224+'Projekat izbeglice'!D224+'Projekat ind.zona DPR'!D224+Sheet2!D224</f>
        <v>0</v>
      </c>
      <c r="E224" s="85" t="n">
        <f aca="false">+'Programska_aktivnost '!E224+Programska_aktivnost!E224+Sheet1!E224+'Projekat izbeglice'!E224+'Projekat ind.zona DPR'!E224+Sheet2!E224</f>
        <v>0</v>
      </c>
      <c r="F224" s="137" t="n">
        <f aca="false">+'Programska_aktivnost '!F224+Programska_aktivnost!F224+Sheet1!F224+'Projekat izbeglice'!F224+'Projekat ind.zona DPR'!F224+Sheet2!F224</f>
        <v>0</v>
      </c>
      <c r="G224" s="85" t="n">
        <f aca="false">+'Programska_aktivnost '!G224+Programska_aktivnost!G224+Sheet1!G224+'Projekat izbeglice'!G224+'Projekat ind.zona DPR'!G224+Sheet2!G224</f>
        <v>0</v>
      </c>
      <c r="H224" s="86" t="n">
        <f aca="false">+'Programska_aktivnost '!H224+Programska_aktivnost!H224+Sheet1!H224+'Projekat izbeglice'!H224+'Projekat ind.zona DPR'!H224+Sheet2!H224</f>
        <v>0</v>
      </c>
      <c r="I224" s="87" t="n">
        <f aca="false">+'Programska_aktivnost '!I224+Programska_aktivnost!I224+Sheet1!I224+'Projekat izbeglice'!I224+'Projekat ind.zona DPR'!I224+Sheet2!I224</f>
        <v>0</v>
      </c>
      <c r="J224" s="137" t="n">
        <f aca="false">+'Programska_aktivnost '!J224+Programska_aktivnost!J224+Sheet1!J224+'Projekat izbeglice'!J224+'Projekat ind.zona DPR'!J224+Sheet2!J224</f>
        <v>0</v>
      </c>
      <c r="K224" s="85" t="n">
        <f aca="false">+'Programska_aktivnost '!K224+Programska_aktivnost!K224+Sheet1!K224+'Projekat izbeglice'!K224+'Projekat ind.zona DPR'!K224+Sheet2!K224</f>
        <v>0</v>
      </c>
      <c r="L224" s="137" t="n">
        <f aca="false">+'Programska_aktivnost '!L224+Programska_aktivnost!L224+Sheet1!L224+'Projekat izbeglice'!L224+'Projekat ind.zona DPR'!L224+Sheet2!L224</f>
        <v>0</v>
      </c>
      <c r="M224" s="85" t="n">
        <f aca="false">+'Programska_aktivnost '!M224+Programska_aktivnost!M224+Sheet1!M224+'Projekat izbeglice'!M224+'Projekat ind.zona DPR'!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9</v>
      </c>
      <c r="D225" s="137" t="n">
        <f aca="false">+'Programska_aktivnost '!D225+Programska_aktivnost!D225+Sheet1!D225+'Projekat izbeglice'!D225+'Projekat ind.zona DPR'!D225+Sheet2!D225</f>
        <v>0</v>
      </c>
      <c r="E225" s="85" t="n">
        <f aca="false">+'Programska_aktivnost '!E225+Programska_aktivnost!E225+Sheet1!E225+'Projekat izbeglice'!E225+'Projekat ind.zona DPR'!E225+Sheet2!E225</f>
        <v>0</v>
      </c>
      <c r="F225" s="137" t="n">
        <f aca="false">+'Programska_aktivnost '!F225+Programska_aktivnost!F225+Sheet1!F225+'Projekat izbeglice'!F225+'Projekat ind.zona DPR'!F225+Sheet2!F225</f>
        <v>0</v>
      </c>
      <c r="G225" s="85" t="n">
        <f aca="false">+'Programska_aktivnost '!G225+Programska_aktivnost!G225+Sheet1!G225+'Projekat izbeglice'!G225+'Projekat ind.zona DPR'!G225+Sheet2!G225</f>
        <v>0</v>
      </c>
      <c r="H225" s="86" t="n">
        <f aca="false">+'Programska_aktivnost '!H225+Programska_aktivnost!H225+Sheet1!H225+'Projekat izbeglice'!H225+'Projekat ind.zona DPR'!H225+Sheet2!H225</f>
        <v>0</v>
      </c>
      <c r="I225" s="87" t="n">
        <f aca="false">+'Programska_aktivnost '!I225+Programska_aktivnost!I225+Sheet1!I225+'Projekat izbeglice'!I225+'Projekat ind.zona DPR'!I225+Sheet2!I225</f>
        <v>0</v>
      </c>
      <c r="J225" s="137" t="n">
        <f aca="false">+'Programska_aktivnost '!J225+Programska_aktivnost!J225+Sheet1!J225+'Projekat izbeglice'!J225+'Projekat ind.zona DPR'!J225+Sheet2!J225</f>
        <v>0</v>
      </c>
      <c r="K225" s="85" t="n">
        <f aca="false">+'Programska_aktivnost '!K225+Programska_aktivnost!K225+Sheet1!K225+'Projekat izbeglice'!K225+'Projekat ind.zona DPR'!K225+Sheet2!K225</f>
        <v>0</v>
      </c>
      <c r="L225" s="137" t="n">
        <f aca="false">+'Programska_aktivnost '!L225+Programska_aktivnost!L225+Sheet1!L225+'Projekat izbeglice'!L225+'Projekat ind.zona DPR'!L225+Sheet2!L225</f>
        <v>0</v>
      </c>
      <c r="M225" s="85" t="n">
        <f aca="false">+'Programska_aktivnost '!M225+Programska_aktivnost!M225+Sheet1!M225+'Projekat izbeglice'!M225+'Projekat ind.zona DPR'!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0</v>
      </c>
      <c r="D226" s="137" t="n">
        <f aca="false">+'Programska_aktivnost '!D226+Programska_aktivnost!D226+Sheet1!D226+'Projekat izbeglice'!D226+'Projekat ind.zona DPR'!D226+Sheet2!D226</f>
        <v>0</v>
      </c>
      <c r="E226" s="85" t="n">
        <f aca="false">+'Programska_aktivnost '!E226+Programska_aktivnost!E226+Sheet1!E226+'Projekat izbeglice'!E226+'Projekat ind.zona DPR'!E226+Sheet2!E226</f>
        <v>0</v>
      </c>
      <c r="F226" s="137" t="n">
        <f aca="false">+'Programska_aktivnost '!F226+Programska_aktivnost!F226+Sheet1!F226+'Projekat izbeglice'!F226+'Projekat ind.zona DPR'!F226+Sheet2!F226</f>
        <v>0</v>
      </c>
      <c r="G226" s="85" t="n">
        <f aca="false">+'Programska_aktivnost '!G226+Programska_aktivnost!G226+Sheet1!G226+'Projekat izbeglice'!G226+'Projekat ind.zona DPR'!G226+Sheet2!G226</f>
        <v>0</v>
      </c>
      <c r="H226" s="86" t="n">
        <f aca="false">+'Programska_aktivnost '!H226+Programska_aktivnost!H226+Sheet1!H226+'Projekat izbeglice'!H226+'Projekat ind.zona DPR'!H226+Sheet2!H226</f>
        <v>0</v>
      </c>
      <c r="I226" s="87" t="n">
        <f aca="false">+'Programska_aktivnost '!I226+Programska_aktivnost!I226+Sheet1!I226+'Projekat izbeglice'!I226+'Projekat ind.zona DPR'!I226+Sheet2!I226</f>
        <v>0</v>
      </c>
      <c r="J226" s="137" t="n">
        <f aca="false">+'Programska_aktivnost '!J226+Programska_aktivnost!J226+Sheet1!J226+'Projekat izbeglice'!J226+'Projekat ind.zona DPR'!J226+Sheet2!J226</f>
        <v>0</v>
      </c>
      <c r="K226" s="85" t="n">
        <f aca="false">+'Programska_aktivnost '!K226+Programska_aktivnost!K226+Sheet1!K226+'Projekat izbeglice'!K226+'Projekat ind.zona DPR'!K226+Sheet2!K226</f>
        <v>0</v>
      </c>
      <c r="L226" s="137" t="n">
        <f aca="false">+'Programska_aktivnost '!L226+Programska_aktivnost!L226+Sheet1!L226+'Projekat izbeglice'!L226+'Projekat ind.zona DPR'!L226+Sheet2!L226</f>
        <v>0</v>
      </c>
      <c r="M226" s="85" t="n">
        <f aca="false">+'Programska_aktivnost '!M226+Programska_aktivnost!M226+Sheet1!M226+'Projekat izbeglice'!M226+'Projekat ind.zona DPR'!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1</v>
      </c>
      <c r="D227" s="137" t="n">
        <f aca="false">+'Programska_aktivnost '!D227+Programska_aktivnost!D227+Sheet1!D227+'Projekat izbeglice'!D227+'Projekat ind.zona DPR'!D227+Sheet2!D227</f>
        <v>0</v>
      </c>
      <c r="E227" s="85" t="n">
        <f aca="false">+'Programska_aktivnost '!E227+Programska_aktivnost!E227+Sheet1!E227+'Projekat izbeglice'!E227+'Projekat ind.zona DPR'!E227+Sheet2!E227</f>
        <v>0</v>
      </c>
      <c r="F227" s="137" t="n">
        <f aca="false">+'Programska_aktivnost '!F227+Programska_aktivnost!F227+Sheet1!F227+'Projekat izbeglice'!F227+'Projekat ind.zona DPR'!F227+Sheet2!F227</f>
        <v>0</v>
      </c>
      <c r="G227" s="85" t="n">
        <f aca="false">+'Programska_aktivnost '!G227+Programska_aktivnost!G227+Sheet1!G227+'Projekat izbeglice'!G227+'Projekat ind.zona DPR'!G227+Sheet2!G227</f>
        <v>0</v>
      </c>
      <c r="H227" s="86" t="n">
        <f aca="false">+'Programska_aktivnost '!H227+Programska_aktivnost!H227+Sheet1!H227+'Projekat izbeglice'!H227+'Projekat ind.zona DPR'!H227+Sheet2!H227</f>
        <v>0</v>
      </c>
      <c r="I227" s="87" t="n">
        <f aca="false">+'Programska_aktivnost '!I227+Programska_aktivnost!I227+Sheet1!I227+'Projekat izbeglice'!I227+'Projekat ind.zona DPR'!I227+Sheet2!I227</f>
        <v>0</v>
      </c>
      <c r="J227" s="137" t="n">
        <f aca="false">+'Programska_aktivnost '!J227+Programska_aktivnost!J227+Sheet1!J227+'Projekat izbeglice'!J227+'Projekat ind.zona DPR'!J227+Sheet2!J227</f>
        <v>0</v>
      </c>
      <c r="K227" s="85" t="n">
        <f aca="false">+'Programska_aktivnost '!K227+Programska_aktivnost!K227+Sheet1!K227+'Projekat izbeglice'!K227+'Projekat ind.zona DPR'!K227+Sheet2!K227</f>
        <v>0</v>
      </c>
      <c r="L227" s="137" t="n">
        <f aca="false">+'Programska_aktivnost '!L227+Programska_aktivnost!L227+Sheet1!L227+'Projekat izbeglice'!L227+'Projekat ind.zona DPR'!L227+Sheet2!L227</f>
        <v>0</v>
      </c>
      <c r="M227" s="85" t="n">
        <f aca="false">+'Programska_aktivnost '!M227+Programska_aktivnost!M227+Sheet1!M227+'Projekat izbeglice'!M227+'Projekat ind.zona DPR'!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2</v>
      </c>
      <c r="D228" s="92" t="n">
        <f aca="false">+'Programska_aktivnost '!D228+Programska_aktivnost!D228+Sheet1!D228+'Projekat izbeglice'!D228+'Projekat ind.zona DPR'!D228+Sheet2!D228</f>
        <v>0</v>
      </c>
      <c r="E228" s="78" t="n">
        <f aca="false">+'Programska_aktivnost '!E228+Programska_aktivnost!E228+Sheet1!E228+'Projekat izbeglice'!E228+'Projekat ind.zona DPR'!E228+Sheet2!E228</f>
        <v>0</v>
      </c>
      <c r="F228" s="92" t="n">
        <f aca="false">+'Programska_aktivnost '!F228+Programska_aktivnost!F228+Sheet1!F228+'Projekat izbeglice'!F228+'Projekat ind.zona DPR'!F228+Sheet2!F228</f>
        <v>0</v>
      </c>
      <c r="G228" s="78" t="n">
        <f aca="false">+'Programska_aktivnost '!G228+Programska_aktivnost!G228+Sheet1!G228+'Projekat izbeglice'!G228+'Projekat ind.zona DPR'!G228+Sheet2!G228</f>
        <v>0</v>
      </c>
      <c r="H228" s="77" t="n">
        <f aca="false">+'Programska_aktivnost '!H228+Programska_aktivnost!H228+Sheet1!H228+'Projekat izbeglice'!H228+'Projekat ind.zona DPR'!H228+Sheet2!H228</f>
        <v>750000</v>
      </c>
      <c r="I228" s="78" t="n">
        <f aca="false">+'Programska_aktivnost '!I228+Programska_aktivnost!I228+Sheet1!I228+'Projekat izbeglice'!I228+'Projekat ind.zona DPR'!I228+Sheet2!I228</f>
        <v>584400</v>
      </c>
      <c r="J228" s="92" t="n">
        <f aca="false">+'Programska_aktivnost '!J228+Programska_aktivnost!J228+Sheet1!J228+'Projekat izbeglice'!J228+'Projekat ind.zona DPR'!J228+Sheet2!J228</f>
        <v>0</v>
      </c>
      <c r="K228" s="78" t="n">
        <f aca="false">+'Programska_aktivnost '!K228+Programska_aktivnost!K228+Sheet1!K228+'Projekat izbeglice'!K228+'Projekat ind.zona DPR'!K228+Sheet2!K228</f>
        <v>0</v>
      </c>
      <c r="L228" s="92" t="n">
        <f aca="false">+'Programska_aktivnost '!L228+Programska_aktivnost!L228+Sheet1!L228+'Projekat izbeglice'!L228+'Projekat ind.zona DPR'!L228+Sheet2!L228</f>
        <v>0</v>
      </c>
      <c r="M228" s="78" t="n">
        <f aca="false">+'Programska_aktivnost '!M228+Programska_aktivnost!M228+Sheet1!M228+'Projekat izbeglice'!M228+'Projekat ind.zona DPR'!M228+Sheet2!M228</f>
        <v>0</v>
      </c>
      <c r="N228" s="92" t="n">
        <f aca="false">SUM(H228,J228,L228)</f>
        <v>750000</v>
      </c>
      <c r="O228" s="78" t="n">
        <f aca="false">SUM(I228,K228,M228)</f>
        <v>584400</v>
      </c>
      <c r="V228" s="3"/>
      <c r="W228" s="3"/>
      <c r="X228" s="3"/>
      <c r="Y228" s="73" t="n">
        <f aca="false">SUM(D228:O228)</f>
        <v>2668800</v>
      </c>
    </row>
    <row r="229" customFormat="false" ht="33" hidden="false" customHeight="true" outlineLevel="0" collapsed="false">
      <c r="A229" s="102" t="n">
        <f aca="false">A228+1</f>
        <v>182</v>
      </c>
      <c r="B229" s="103" t="n">
        <v>423100</v>
      </c>
      <c r="C229" s="104" t="s">
        <v>233</v>
      </c>
      <c r="D229" s="137" t="n">
        <f aca="false">+'Programska_aktivnost '!D229+Programska_aktivnost!D229+Sheet1!D229+'Projekat izbeglice'!D229+'Projekat ind.zona DPR'!D229+Sheet2!D229</f>
        <v>0</v>
      </c>
      <c r="E229" s="85" t="n">
        <f aca="false">+'Programska_aktivnost '!E229+Programska_aktivnost!E229+Sheet1!E229+'Projekat izbeglice'!E229+'Projekat ind.zona DPR'!E229+Sheet2!E229</f>
        <v>0</v>
      </c>
      <c r="F229" s="137" t="n">
        <f aca="false">+'Programska_aktivnost '!F229+Programska_aktivnost!F229+Sheet1!F229+'Projekat izbeglice'!F229+'Projekat ind.zona DPR'!F229+Sheet2!F229</f>
        <v>0</v>
      </c>
      <c r="G229" s="85" t="n">
        <f aca="false">+'Programska_aktivnost '!G229+Programska_aktivnost!G229+Sheet1!G229+'Projekat izbeglice'!G229+'Projekat ind.zona DPR'!G229+Sheet2!G229</f>
        <v>0</v>
      </c>
      <c r="H229" s="86" t="n">
        <f aca="false">+'Programska_aktivnost '!H229+Programska_aktivnost!H229+Sheet1!H229+'Projekat izbeglice'!H229+'Projekat ind.zona DPR'!H229+Sheet2!H229</f>
        <v>750000</v>
      </c>
      <c r="I229" s="87" t="n">
        <f aca="false">+'Programska_aktivnost '!I229+Programska_aktivnost!I229+Sheet1!I229+'Projekat izbeglice'!I229+'Projekat ind.zona DPR'!I229+Sheet2!I229</f>
        <v>0</v>
      </c>
      <c r="J229" s="137" t="n">
        <f aca="false">+'Programska_aktivnost '!J229+Programska_aktivnost!J229+Sheet1!J229+'Projekat izbeglice'!J229+'Projekat ind.zona DPR'!J229+Sheet2!J229</f>
        <v>0</v>
      </c>
      <c r="K229" s="85" t="n">
        <f aca="false">+'Programska_aktivnost '!K229+Programska_aktivnost!K229+Sheet1!K229+'Projekat izbeglice'!K229+'Projekat ind.zona DPR'!K229+Sheet2!K229</f>
        <v>0</v>
      </c>
      <c r="L229" s="137" t="n">
        <f aca="false">+'Programska_aktivnost '!L229+Programska_aktivnost!L229+Sheet1!L229+'Projekat izbeglice'!L229+'Projekat ind.zona DPR'!L229+Sheet2!L229</f>
        <v>0</v>
      </c>
      <c r="M229" s="85" t="n">
        <f aca="false">+'Programska_aktivnost '!M229+Programska_aktivnost!M229+Sheet1!M229+'Projekat izbeglice'!M229+'Projekat ind.zona DPR'!M229+Sheet2!M229</f>
        <v>0</v>
      </c>
      <c r="N229" s="137" t="n">
        <f aca="false">SUM(H229,J229,L229)</f>
        <v>750000</v>
      </c>
      <c r="O229" s="85" t="n">
        <f aca="false">SUM(I229,K229,M229)</f>
        <v>0</v>
      </c>
      <c r="V229" s="3"/>
      <c r="W229" s="3"/>
      <c r="X229" s="3"/>
      <c r="Y229" s="73" t="n">
        <f aca="false">SUM(D229:O229)</f>
        <v>1500000</v>
      </c>
    </row>
    <row r="230" customFormat="false" ht="33" hidden="true" customHeight="true" outlineLevel="0" collapsed="false">
      <c r="A230" s="102" t="n">
        <f aca="false">A229+1</f>
        <v>183</v>
      </c>
      <c r="B230" s="103" t="n">
        <v>423200</v>
      </c>
      <c r="C230" s="104" t="s">
        <v>234</v>
      </c>
      <c r="D230" s="137" t="n">
        <f aca="false">+'Programska_aktivnost '!D230+Programska_aktivnost!D230+Sheet1!D230+'Projekat izbeglice'!D230+'Projekat ind.zona DPR'!D230+Sheet2!D230</f>
        <v>0</v>
      </c>
      <c r="E230" s="85" t="n">
        <f aca="false">+'Programska_aktivnost '!E230+Programska_aktivnost!E230+Sheet1!E230+'Projekat izbeglice'!E230+'Projekat ind.zona DPR'!E230+Sheet2!E230</f>
        <v>0</v>
      </c>
      <c r="F230" s="137" t="n">
        <f aca="false">+'Programska_aktivnost '!F230+Programska_aktivnost!F230+Sheet1!F230+'Projekat izbeglice'!F230+'Projekat ind.zona DPR'!F230+Sheet2!F230</f>
        <v>0</v>
      </c>
      <c r="G230" s="85" t="n">
        <f aca="false">+'Programska_aktivnost '!G230+Programska_aktivnost!G230+Sheet1!G230+'Projekat izbeglice'!G230+'Projekat ind.zona DPR'!G230+Sheet2!G230</f>
        <v>0</v>
      </c>
      <c r="H230" s="86" t="n">
        <f aca="false">+'Programska_aktivnost '!H230+Programska_aktivnost!H230+Sheet1!H230+'Projekat izbeglice'!H230+'Projekat ind.zona DPR'!H230+Sheet2!H230</f>
        <v>0</v>
      </c>
      <c r="I230" s="87" t="n">
        <f aca="false">+'Programska_aktivnost '!I230+Programska_aktivnost!I230+Sheet1!I230+'Projekat izbeglice'!I230+'Projekat ind.zona DPR'!I230+Sheet2!I230</f>
        <v>0</v>
      </c>
      <c r="J230" s="137" t="n">
        <f aca="false">+'Programska_aktivnost '!J230+Programska_aktivnost!J230+Sheet1!J230+'Projekat izbeglice'!J230+'Projekat ind.zona DPR'!J230+Sheet2!J230</f>
        <v>0</v>
      </c>
      <c r="K230" s="85" t="n">
        <f aca="false">+'Programska_aktivnost '!K230+Programska_aktivnost!K230+Sheet1!K230+'Projekat izbeglice'!K230+'Projekat ind.zona DPR'!K230+Sheet2!K230</f>
        <v>0</v>
      </c>
      <c r="L230" s="137" t="n">
        <f aca="false">+'Programska_aktivnost '!L230+Programska_aktivnost!L230+Sheet1!L230+'Projekat izbeglice'!L230+'Projekat ind.zona DPR'!L230+Sheet2!L230</f>
        <v>0</v>
      </c>
      <c r="M230" s="85" t="n">
        <f aca="false">+'Programska_aktivnost '!M230+Programska_aktivnost!M230+Sheet1!M230+'Projekat izbeglice'!M230+'Projekat ind.zona DPR'!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5</v>
      </c>
      <c r="D231" s="137" t="n">
        <f aca="false">+'Programska_aktivnost '!D231+Programska_aktivnost!D231+Sheet1!D231+'Projekat izbeglice'!D231+'Projekat ind.zona DPR'!D231+Sheet2!D231</f>
        <v>0</v>
      </c>
      <c r="E231" s="85" t="n">
        <f aca="false">+'Programska_aktivnost '!E231+Programska_aktivnost!E231+Sheet1!E231+'Projekat izbeglice'!E231+'Projekat ind.zona DPR'!E231+Sheet2!E231</f>
        <v>0</v>
      </c>
      <c r="F231" s="137" t="n">
        <f aca="false">+'Programska_aktivnost '!F231+Programska_aktivnost!F231+Sheet1!F231+'Projekat izbeglice'!F231+'Projekat ind.zona DPR'!F231+Sheet2!F231</f>
        <v>0</v>
      </c>
      <c r="G231" s="85" t="n">
        <f aca="false">+'Programska_aktivnost '!G231+Programska_aktivnost!G231+Sheet1!G231+'Projekat izbeglice'!G231+'Projekat ind.zona DPR'!G231+Sheet2!G231</f>
        <v>0</v>
      </c>
      <c r="H231" s="86" t="n">
        <f aca="false">+'Programska_aktivnost '!H231+Programska_aktivnost!H231+Sheet1!H231+'Projekat izbeglice'!H231+'Projekat ind.zona DPR'!H231+Sheet2!H231</f>
        <v>0</v>
      </c>
      <c r="I231" s="87" t="n">
        <f aca="false">+'Programska_aktivnost '!I231+Programska_aktivnost!I231+Sheet1!I231+'Projekat izbeglice'!I231+'Projekat ind.zona DPR'!I231+Sheet2!I231</f>
        <v>0</v>
      </c>
      <c r="J231" s="137" t="n">
        <f aca="false">+'Programska_aktivnost '!J231+Programska_aktivnost!J231+Sheet1!J231+'Projekat izbeglice'!J231+'Projekat ind.zona DPR'!J231+Sheet2!J231</f>
        <v>0</v>
      </c>
      <c r="K231" s="85" t="n">
        <f aca="false">+'Programska_aktivnost '!K231+Programska_aktivnost!K231+Sheet1!K231+'Projekat izbeglice'!K231+'Projekat ind.zona DPR'!K231+Sheet2!K231</f>
        <v>0</v>
      </c>
      <c r="L231" s="137" t="n">
        <f aca="false">+'Programska_aktivnost '!L231+Programska_aktivnost!L231+Sheet1!L231+'Projekat izbeglice'!L231+'Projekat ind.zona DPR'!L231+Sheet2!L231</f>
        <v>0</v>
      </c>
      <c r="M231" s="85" t="n">
        <f aca="false">+'Programska_aktivnost '!M231+Programska_aktivnost!M231+Sheet1!M231+'Projekat izbeglice'!M231+'Projekat ind.zona DPR'!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36</v>
      </c>
      <c r="D232" s="137" t="n">
        <f aca="false">+'Programska_aktivnost '!D232+Programska_aktivnost!D232+Sheet1!D232+'Projekat izbeglice'!D232+'Projekat ind.zona DPR'!D232+Sheet2!D232</f>
        <v>0</v>
      </c>
      <c r="E232" s="85" t="n">
        <f aca="false">+'Programska_aktivnost '!E232+Programska_aktivnost!E232+Sheet1!E232+'Projekat izbeglice'!E232+'Projekat ind.zona DPR'!E232+Sheet2!E232</f>
        <v>0</v>
      </c>
      <c r="F232" s="137" t="n">
        <f aca="false">+'Programska_aktivnost '!F232+Programska_aktivnost!F232+Sheet1!F232+'Projekat izbeglice'!F232+'Projekat ind.zona DPR'!F232+Sheet2!F232</f>
        <v>0</v>
      </c>
      <c r="G232" s="85" t="n">
        <f aca="false">+'Programska_aktivnost '!G232+Programska_aktivnost!G232+Sheet1!G232+'Projekat izbeglice'!G232+'Projekat ind.zona DPR'!G232+Sheet2!G232</f>
        <v>0</v>
      </c>
      <c r="H232" s="86" t="n">
        <f aca="false">+'Programska_aktivnost '!H232+Programska_aktivnost!H232+Sheet1!H232+'Projekat izbeglice'!H232+'Projekat ind.zona DPR'!H232+Sheet2!H232</f>
        <v>0</v>
      </c>
      <c r="I232" s="87" t="n">
        <f aca="false">+'Programska_aktivnost '!I232+Programska_aktivnost!I232+Sheet1!I232+'Projekat izbeglice'!I232+'Projekat ind.zona DPR'!I232+Sheet2!I232</f>
        <v>216000</v>
      </c>
      <c r="J232" s="137" t="n">
        <f aca="false">+'Programska_aktivnost '!J232+Programska_aktivnost!J232+Sheet1!J232+'Projekat izbeglice'!J232+'Projekat ind.zona DPR'!J232+Sheet2!J232</f>
        <v>0</v>
      </c>
      <c r="K232" s="85" t="n">
        <f aca="false">+'Programska_aktivnost '!K232+Programska_aktivnost!K232+Sheet1!K232+'Projekat izbeglice'!K232+'Projekat ind.zona DPR'!K232+Sheet2!K232</f>
        <v>0</v>
      </c>
      <c r="L232" s="137" t="n">
        <f aca="false">+'Programska_aktivnost '!L232+Programska_aktivnost!L232+Sheet1!L232+'Projekat izbeglice'!L232+'Projekat ind.zona DPR'!L232+Sheet2!L232</f>
        <v>0</v>
      </c>
      <c r="M232" s="85" t="n">
        <f aca="false">+'Programska_aktivnost '!M232+Programska_aktivnost!M232+Sheet1!M232+'Projekat izbeglice'!M232+'Projekat ind.zona DPR'!M232+Sheet2!M232</f>
        <v>0</v>
      </c>
      <c r="N232" s="137" t="n">
        <f aca="false">SUM(H232,J232,L232)</f>
        <v>0</v>
      </c>
      <c r="O232" s="85" t="n">
        <f aca="false">SUM(I232,K232,M232)</f>
        <v>216000</v>
      </c>
      <c r="V232" s="3"/>
      <c r="W232" s="3"/>
      <c r="X232" s="3"/>
      <c r="Y232" s="73" t="n">
        <f aca="false">SUM(D232:O232)</f>
        <v>432000</v>
      </c>
    </row>
    <row r="233" customFormat="false" ht="33" hidden="false" customHeight="true" outlineLevel="0" collapsed="false">
      <c r="A233" s="102" t="n">
        <f aca="false">A232+1</f>
        <v>186</v>
      </c>
      <c r="B233" s="103" t="n">
        <v>423500</v>
      </c>
      <c r="C233" s="104" t="s">
        <v>237</v>
      </c>
      <c r="D233" s="137" t="n">
        <f aca="false">+'Programska_aktivnost '!D233+Programska_aktivnost!D233+Sheet1!D233+'Projekat izbeglice'!D233+'Projekat ind.zona DPR'!D233+Sheet2!D233</f>
        <v>0</v>
      </c>
      <c r="E233" s="85" t="n">
        <f aca="false">+'Programska_aktivnost '!E233+Programska_aktivnost!E233+Sheet1!E233+'Projekat izbeglice'!E233+'Projekat ind.zona DPR'!E233+Sheet2!E233</f>
        <v>0</v>
      </c>
      <c r="F233" s="137" t="n">
        <f aca="false">+'Programska_aktivnost '!F233+Programska_aktivnost!F233+Sheet1!F233+'Projekat izbeglice'!F233+'Projekat ind.zona DPR'!F233+Sheet2!F233</f>
        <v>0</v>
      </c>
      <c r="G233" s="85" t="n">
        <f aca="false">+'Programska_aktivnost '!G233+Programska_aktivnost!G233+Sheet1!G233+'Projekat izbeglice'!G233+'Projekat ind.zona DPR'!G233+Sheet2!G233</f>
        <v>0</v>
      </c>
      <c r="H233" s="86" t="n">
        <f aca="false">+'Programska_aktivnost '!H233+Programska_aktivnost!H233+Sheet1!H233+'Projekat izbeglice'!H233+'Projekat ind.zona DPR'!H233+Sheet2!H233</f>
        <v>0</v>
      </c>
      <c r="I233" s="87" t="n">
        <f aca="false">+'Programska_aktivnost '!I233+Programska_aktivnost!I233+Sheet1!I233+'Projekat izbeglice'!I233+'Projekat ind.zona DPR'!I233+Sheet2!I233</f>
        <v>228000</v>
      </c>
      <c r="J233" s="137" t="n">
        <f aca="false">+'Programska_aktivnost '!J233+Programska_aktivnost!J233+Sheet1!J233+'Projekat izbeglice'!J233+'Projekat ind.zona DPR'!J233+Sheet2!J233</f>
        <v>0</v>
      </c>
      <c r="K233" s="85" t="n">
        <f aca="false">+'Programska_aktivnost '!K233+Programska_aktivnost!K233+Sheet1!K233+'Projekat izbeglice'!K233+'Projekat ind.zona DPR'!K233+Sheet2!K233</f>
        <v>0</v>
      </c>
      <c r="L233" s="137" t="n">
        <f aca="false">+'Programska_aktivnost '!L233+Programska_aktivnost!L233+Sheet1!L233+'Projekat izbeglice'!L233+'Projekat ind.zona DPR'!L233+Sheet2!L233</f>
        <v>0</v>
      </c>
      <c r="M233" s="85" t="n">
        <f aca="false">+'Programska_aktivnost '!M233+Programska_aktivnost!M233+Sheet1!M233+'Projekat izbeglice'!M233+'Projekat ind.zona DPR'!M233+Sheet2!M233</f>
        <v>0</v>
      </c>
      <c r="N233" s="137" t="n">
        <f aca="false">SUM(H233,J233,L233)</f>
        <v>0</v>
      </c>
      <c r="O233" s="85" t="n">
        <f aca="false">SUM(I233,K233,M233)</f>
        <v>228000</v>
      </c>
      <c r="V233" s="3"/>
      <c r="W233" s="3"/>
      <c r="X233" s="3"/>
      <c r="Y233" s="73" t="n">
        <f aca="false">SUM(D233:O233)</f>
        <v>456000</v>
      </c>
    </row>
    <row r="234" customFormat="false" ht="33" hidden="false" customHeight="true" outlineLevel="0" collapsed="false">
      <c r="A234" s="102" t="n">
        <f aca="false">A233+1</f>
        <v>187</v>
      </c>
      <c r="B234" s="103" t="n">
        <v>423600</v>
      </c>
      <c r="C234" s="104" t="s">
        <v>238</v>
      </c>
      <c r="D234" s="137" t="n">
        <f aca="false">+'Programska_aktivnost '!D234+Programska_aktivnost!D234+Sheet1!D234+'Projekat izbeglice'!D234+'Projekat ind.zona DPR'!D234+Sheet2!D234</f>
        <v>0</v>
      </c>
      <c r="E234" s="85" t="n">
        <f aca="false">+'Programska_aktivnost '!E234+Programska_aktivnost!E234+Sheet1!E234+'Projekat izbeglice'!E234+'Projekat ind.zona DPR'!E234+Sheet2!E234</f>
        <v>0</v>
      </c>
      <c r="F234" s="137" t="n">
        <f aca="false">+'Programska_aktivnost '!F234+Programska_aktivnost!F234+Sheet1!F234+'Projekat izbeglice'!F234+'Projekat ind.zona DPR'!F234+Sheet2!F234</f>
        <v>0</v>
      </c>
      <c r="G234" s="85" t="n">
        <f aca="false">+'Programska_aktivnost '!G234+Programska_aktivnost!G234+Sheet1!G234+'Projekat izbeglice'!G234+'Projekat ind.zona DPR'!G234+Sheet2!G234</f>
        <v>0</v>
      </c>
      <c r="H234" s="86" t="n">
        <f aca="false">+'Programska_aktivnost '!H234+Programska_aktivnost!H234+Sheet1!H234+'Projekat izbeglice'!H234+'Projekat ind.zona DPR'!H234+Sheet2!H234</f>
        <v>0</v>
      </c>
      <c r="I234" s="87" t="n">
        <f aca="false">+'Programska_aktivnost '!I234+Programska_aktivnost!I234+Sheet1!I234+'Projekat izbeglice'!I234+'Projekat ind.zona DPR'!I234+Sheet2!I234</f>
        <v>140400</v>
      </c>
      <c r="J234" s="137" t="n">
        <f aca="false">+'Programska_aktivnost '!J234+Programska_aktivnost!J234+Sheet1!J234+'Projekat izbeglice'!J234+'Projekat ind.zona DPR'!J234+Sheet2!J234</f>
        <v>0</v>
      </c>
      <c r="K234" s="85" t="n">
        <f aca="false">+'Programska_aktivnost '!K234+Programska_aktivnost!K234+Sheet1!K234+'Projekat izbeglice'!K234+'Projekat ind.zona DPR'!K234+Sheet2!K234</f>
        <v>0</v>
      </c>
      <c r="L234" s="137" t="n">
        <f aca="false">+'Programska_aktivnost '!L234+Programska_aktivnost!L234+Sheet1!L234+'Projekat izbeglice'!L234+'Projekat ind.zona DPR'!L234+Sheet2!L234</f>
        <v>0</v>
      </c>
      <c r="M234" s="85" t="n">
        <f aca="false">+'Programska_aktivnost '!M234+Programska_aktivnost!M234+Sheet1!M234+'Projekat izbeglice'!M234+'Projekat ind.zona DPR'!M234+Sheet2!M234</f>
        <v>0</v>
      </c>
      <c r="N234" s="137" t="n">
        <f aca="false">SUM(H234,J234,L234)</f>
        <v>0</v>
      </c>
      <c r="O234" s="85" t="n">
        <f aca="false">SUM(I234,K234,M234)</f>
        <v>140400</v>
      </c>
      <c r="V234" s="3"/>
      <c r="W234" s="3"/>
      <c r="X234" s="3"/>
      <c r="Y234" s="73" t="n">
        <f aca="false">SUM(D234:O234)</f>
        <v>280800</v>
      </c>
    </row>
    <row r="235" customFormat="false" ht="33" hidden="true" customHeight="true" outlineLevel="0" collapsed="false">
      <c r="A235" s="102" t="n">
        <f aca="false">A234+1</f>
        <v>188</v>
      </c>
      <c r="B235" s="103" t="n">
        <v>423700</v>
      </c>
      <c r="C235" s="104" t="s">
        <v>239</v>
      </c>
      <c r="D235" s="137" t="n">
        <f aca="false">+'Programska_aktivnost '!D235+Programska_aktivnost!D235+Sheet1!D235+'Projekat izbeglice'!D235+'Projekat ind.zona DPR'!D235+Sheet2!D235</f>
        <v>0</v>
      </c>
      <c r="E235" s="85" t="n">
        <f aca="false">+'Programska_aktivnost '!E235+Programska_aktivnost!E235+Sheet1!E235+'Projekat izbeglice'!E235+'Projekat ind.zona DPR'!E235+Sheet2!E235</f>
        <v>0</v>
      </c>
      <c r="F235" s="137" t="n">
        <f aca="false">+'Programska_aktivnost '!F235+Programska_aktivnost!F235+Sheet1!F235+'Projekat izbeglice'!F235+'Projekat ind.zona DPR'!F235+Sheet2!F235</f>
        <v>0</v>
      </c>
      <c r="G235" s="85" t="n">
        <f aca="false">+'Programska_aktivnost '!G235+Programska_aktivnost!G235+Sheet1!G235+'Projekat izbeglice'!G235+'Projekat ind.zona DPR'!G235+Sheet2!G235</f>
        <v>0</v>
      </c>
      <c r="H235" s="86" t="n">
        <f aca="false">+'Programska_aktivnost '!H235+Programska_aktivnost!H235+Sheet1!H235+'Projekat izbeglice'!H235+'Projekat ind.zona DPR'!H235+Sheet2!H235</f>
        <v>0</v>
      </c>
      <c r="I235" s="87" t="n">
        <f aca="false">+'Programska_aktivnost '!I235+Programska_aktivnost!I235+Sheet1!I235+'Projekat izbeglice'!I235+'Projekat ind.zona DPR'!I235+Sheet2!I235</f>
        <v>0</v>
      </c>
      <c r="J235" s="137" t="n">
        <f aca="false">+'Programska_aktivnost '!J235+Programska_aktivnost!J235+Sheet1!J235+'Projekat izbeglice'!J235+'Projekat ind.zona DPR'!J235+Sheet2!J235</f>
        <v>0</v>
      </c>
      <c r="K235" s="85" t="n">
        <f aca="false">+'Programska_aktivnost '!K235+Programska_aktivnost!K235+Sheet1!K235+'Projekat izbeglice'!K235+'Projekat ind.zona DPR'!K235+Sheet2!K235</f>
        <v>0</v>
      </c>
      <c r="L235" s="137" t="n">
        <f aca="false">+'Programska_aktivnost '!L235+Programska_aktivnost!L235+Sheet1!L235+'Projekat izbeglice'!L235+'Projekat ind.zona DPR'!L235+Sheet2!L235</f>
        <v>0</v>
      </c>
      <c r="M235" s="85" t="n">
        <f aca="false">+'Programska_aktivnost '!M235+Programska_aktivnost!M235+Sheet1!M235+'Projekat izbeglice'!M235+'Projekat ind.zona DPR'!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0</v>
      </c>
      <c r="D236" s="88" t="n">
        <f aca="false">+'Programska_aktivnost '!D236+Programska_aktivnost!D236+Sheet1!D236+'Projekat izbeglice'!D236+'Projekat ind.zona DPR'!D236+Sheet2!D236</f>
        <v>0</v>
      </c>
      <c r="E236" s="84" t="n">
        <f aca="false">+'Programska_aktivnost '!E236+Programska_aktivnost!E236+Sheet1!E236+'Projekat izbeglice'!E236+'Projekat ind.zona DPR'!E236+Sheet2!E236</f>
        <v>0</v>
      </c>
      <c r="F236" s="88" t="n">
        <f aca="false">+'Programska_aktivnost '!F236+Programska_aktivnost!F236+Sheet1!F236+'Projekat izbeglice'!F236+'Projekat ind.zona DPR'!F236+Sheet2!F236</f>
        <v>0</v>
      </c>
      <c r="G236" s="84" t="n">
        <f aca="false">+'Programska_aktivnost '!G236+Programska_aktivnost!G236+Sheet1!G236+'Projekat izbeglice'!G236+'Projekat ind.zona DPR'!G236+Sheet2!G236</f>
        <v>0</v>
      </c>
      <c r="H236" s="86" t="n">
        <f aca="false">+'Programska_aktivnost '!H236+Programska_aktivnost!H236+Sheet1!H236+'Projekat izbeglice'!H236+'Projekat ind.zona DPR'!H236+Sheet2!H236</f>
        <v>0</v>
      </c>
      <c r="I236" s="87" t="n">
        <f aca="false">+'Programska_aktivnost '!I236+Programska_aktivnost!I236+Sheet1!I236+'Projekat izbeglice'!I236+'Projekat ind.zona DPR'!I236+Sheet2!I236</f>
        <v>0</v>
      </c>
      <c r="J236" s="88" t="n">
        <f aca="false">+'Programska_aktivnost '!J236+Programska_aktivnost!J236+Sheet1!J236+'Projekat izbeglice'!J236+'Projekat ind.zona DPR'!J236+Sheet2!J236</f>
        <v>0</v>
      </c>
      <c r="K236" s="84" t="n">
        <f aca="false">+'Programska_aktivnost '!K236+Programska_aktivnost!K236+Sheet1!K236+'Projekat izbeglice'!K236+'Projekat ind.zona DPR'!K236+Sheet2!K236</f>
        <v>0</v>
      </c>
      <c r="L236" s="88" t="n">
        <f aca="false">+'Programska_aktivnost '!L236+Programska_aktivnost!L236+Sheet1!L236+'Projekat izbeglice'!L236+'Projekat ind.zona DPR'!L236+Sheet2!L236</f>
        <v>0</v>
      </c>
      <c r="M236" s="84" t="n">
        <f aca="false">+'Programska_aktivnost '!M236+Programska_aktivnost!M236+Sheet1!M236+'Projekat izbeglice'!M236+'Projekat ind.zona DPR'!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1</v>
      </c>
      <c r="D237" s="92" t="n">
        <f aca="false">+'Programska_aktivnost '!D237+Programska_aktivnost!D237+Sheet1!D237+'Projekat izbeglice'!D237+'Projekat ind.zona DPR'!D237+Sheet2!D237</f>
        <v>0</v>
      </c>
      <c r="E237" s="78" t="n">
        <f aca="false">+'Programska_aktivnost '!E237+Programska_aktivnost!E237+Sheet1!E237+'Projekat izbeglice'!E237+'Projekat ind.zona DPR'!E237+Sheet2!E237</f>
        <v>0</v>
      </c>
      <c r="F237" s="92" t="n">
        <f aca="false">+'Programska_aktivnost '!F237+Programska_aktivnost!F237+Sheet1!F237+'Projekat izbeglice'!F237+'Projekat ind.zona DPR'!F237+Sheet2!F237</f>
        <v>0</v>
      </c>
      <c r="G237" s="78" t="n">
        <f aca="false">+'Programska_aktivnost '!G237+Programska_aktivnost!G237+Sheet1!G237+'Projekat izbeglice'!G237+'Projekat ind.zona DPR'!G237+Sheet2!G237</f>
        <v>0</v>
      </c>
      <c r="H237" s="77" t="n">
        <f aca="false">+'Programska_aktivnost '!H237+Programska_aktivnost!H237+Sheet1!H237+'Projekat izbeglice'!H237+'Projekat ind.zona DPR'!H237+Sheet2!H237</f>
        <v>1045000</v>
      </c>
      <c r="I237" s="78" t="n">
        <f aca="false">+'Programska_aktivnost '!I237+Programska_aktivnost!I237+Sheet1!I237+'Projekat izbeglice'!I237+'Projekat ind.zona DPR'!I237+Sheet2!I237</f>
        <v>0</v>
      </c>
      <c r="J237" s="92" t="n">
        <f aca="false">+'Programska_aktivnost '!J237+Programska_aktivnost!J237+Sheet1!J237+'Projekat izbeglice'!J237+'Projekat ind.zona DPR'!J237+Sheet2!J237</f>
        <v>0</v>
      </c>
      <c r="K237" s="78" t="n">
        <f aca="false">+'Programska_aktivnost '!K237+Programska_aktivnost!K237+Sheet1!K237+'Projekat izbeglice'!K237+'Projekat ind.zona DPR'!K237+Sheet2!K237</f>
        <v>0</v>
      </c>
      <c r="L237" s="92" t="n">
        <f aca="false">+'Programska_aktivnost '!L237+Programska_aktivnost!L237+Sheet1!L237+'Projekat izbeglice'!L237+'Projekat ind.zona DPR'!L237+Sheet2!L237</f>
        <v>0</v>
      </c>
      <c r="M237" s="78" t="n">
        <f aca="false">+'Programska_aktivnost '!M237+Programska_aktivnost!M237+Sheet1!M237+'Projekat izbeglice'!M237+'Projekat ind.zona DPR'!M237+Sheet2!M237</f>
        <v>0</v>
      </c>
      <c r="N237" s="92" t="n">
        <f aca="false">SUM(H237,J237,L237)</f>
        <v>1045000</v>
      </c>
      <c r="O237" s="78" t="n">
        <f aca="false">SUM(I237,K237,M237)</f>
        <v>0</v>
      </c>
      <c r="V237" s="3"/>
      <c r="W237" s="3"/>
      <c r="X237" s="3"/>
      <c r="Y237" s="73" t="n">
        <f aca="false">SUM(D237:O237)</f>
        <v>2090000</v>
      </c>
    </row>
    <row r="238" customFormat="false" ht="33" hidden="true" customHeight="true" outlineLevel="0" collapsed="false">
      <c r="A238" s="102" t="n">
        <f aca="false">A237+1</f>
        <v>191</v>
      </c>
      <c r="B238" s="103" t="n">
        <v>424100</v>
      </c>
      <c r="C238" s="104" t="s">
        <v>242</v>
      </c>
      <c r="D238" s="137" t="n">
        <f aca="false">+'Programska_aktivnost '!D238+Programska_aktivnost!D238+Sheet1!D238+'Projekat izbeglice'!D238+'Projekat ind.zona DPR'!D238+Sheet2!D238</f>
        <v>0</v>
      </c>
      <c r="E238" s="85" t="n">
        <f aca="false">+'Programska_aktivnost '!E238+Programska_aktivnost!E238+Sheet1!E238+'Projekat izbeglice'!E238+'Projekat ind.zona DPR'!E238+Sheet2!E238</f>
        <v>0</v>
      </c>
      <c r="F238" s="137" t="n">
        <f aca="false">+'Programska_aktivnost '!F238+Programska_aktivnost!F238+Sheet1!F238+'Projekat izbeglice'!F238+'Projekat ind.zona DPR'!F238+Sheet2!F238</f>
        <v>0</v>
      </c>
      <c r="G238" s="85" t="n">
        <f aca="false">+'Programska_aktivnost '!G238+Programska_aktivnost!G238+Sheet1!G238+'Projekat izbeglice'!G238+'Projekat ind.zona DPR'!G238+Sheet2!G238</f>
        <v>0</v>
      </c>
      <c r="H238" s="86" t="n">
        <f aca="false">+'Programska_aktivnost '!H238+Programska_aktivnost!H238+Sheet1!H238+'Projekat izbeglice'!H238+'Projekat ind.zona DPR'!H238+Sheet2!H238</f>
        <v>0</v>
      </c>
      <c r="I238" s="87" t="n">
        <f aca="false">+'Programska_aktivnost '!I238+Programska_aktivnost!I238+Sheet1!I238+'Projekat izbeglice'!I238+'Projekat ind.zona DPR'!I238+Sheet2!I238</f>
        <v>0</v>
      </c>
      <c r="J238" s="137" t="n">
        <f aca="false">+'Programska_aktivnost '!J238+Programska_aktivnost!J238+Sheet1!J238+'Projekat izbeglice'!J238+'Projekat ind.zona DPR'!J238+Sheet2!J238</f>
        <v>0</v>
      </c>
      <c r="K238" s="85" t="n">
        <f aca="false">+'Programska_aktivnost '!K238+Programska_aktivnost!K238+Sheet1!K238+'Projekat izbeglice'!K238+'Projekat ind.zona DPR'!K238+Sheet2!K238</f>
        <v>0</v>
      </c>
      <c r="L238" s="137" t="n">
        <f aca="false">+'Programska_aktivnost '!L238+Programska_aktivnost!L238+Sheet1!L238+'Projekat izbeglice'!L238+'Projekat ind.zona DPR'!L238+Sheet2!L238</f>
        <v>0</v>
      </c>
      <c r="M238" s="85" t="n">
        <f aca="false">+'Programska_aktivnost '!M238+Programska_aktivnost!M238+Sheet1!M238+'Projekat izbeglice'!M238+'Projekat ind.zona DPR'!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3</v>
      </c>
      <c r="D239" s="137" t="n">
        <f aca="false">+'Programska_aktivnost '!D239+Programska_aktivnost!D239+Sheet1!D239+'Projekat izbeglice'!D239+'Projekat ind.zona DPR'!D239+Sheet2!D239</f>
        <v>0</v>
      </c>
      <c r="E239" s="85" t="n">
        <f aca="false">+'Programska_aktivnost '!E239+Programska_aktivnost!E239+Sheet1!E239+'Projekat izbeglice'!E239+'Projekat ind.zona DPR'!E239+Sheet2!E239</f>
        <v>0</v>
      </c>
      <c r="F239" s="137" t="n">
        <f aca="false">+'Programska_aktivnost '!F239+Programska_aktivnost!F239+Sheet1!F239+'Projekat izbeglice'!F239+'Projekat ind.zona DPR'!F239+Sheet2!F239</f>
        <v>0</v>
      </c>
      <c r="G239" s="85" t="n">
        <f aca="false">+'Programska_aktivnost '!G239+Programska_aktivnost!G239+Sheet1!G239+'Projekat izbeglice'!G239+'Projekat ind.zona DPR'!G239+Sheet2!G239</f>
        <v>0</v>
      </c>
      <c r="H239" s="86" t="n">
        <f aca="false">+'Programska_aktivnost '!H239+Programska_aktivnost!H239+Sheet1!H239+'Projekat izbeglice'!H239+'Projekat ind.zona DPR'!H239+Sheet2!H239</f>
        <v>0</v>
      </c>
      <c r="I239" s="87" t="n">
        <f aca="false">+'Programska_aktivnost '!I239+Programska_aktivnost!I239+Sheet1!I239+'Projekat izbeglice'!I239+'Projekat ind.zona DPR'!I239+Sheet2!I239</f>
        <v>0</v>
      </c>
      <c r="J239" s="137" t="n">
        <f aca="false">+'Programska_aktivnost '!J239+Programska_aktivnost!J239+Sheet1!J239+'Projekat izbeglice'!J239+'Projekat ind.zona DPR'!J239+Sheet2!J239</f>
        <v>0</v>
      </c>
      <c r="K239" s="85" t="n">
        <f aca="false">+'Programska_aktivnost '!K239+Programska_aktivnost!K239+Sheet1!K239+'Projekat izbeglice'!K239+'Projekat ind.zona DPR'!K239+Sheet2!K239</f>
        <v>0</v>
      </c>
      <c r="L239" s="137" t="n">
        <f aca="false">+'Programska_aktivnost '!L239+Programska_aktivnost!L239+Sheet1!L239+'Projekat izbeglice'!L239+'Projekat ind.zona DPR'!L239+Sheet2!L239</f>
        <v>0</v>
      </c>
      <c r="M239" s="85" t="n">
        <f aca="false">+'Programska_aktivnost '!M239+Programska_aktivnost!M239+Sheet1!M239+'Projekat izbeglice'!M239+'Projekat ind.zona DPR'!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4</v>
      </c>
      <c r="D240" s="137" t="n">
        <f aca="false">+'Programska_aktivnost '!D240+Programska_aktivnost!D240+Sheet1!D240+'Projekat izbeglice'!D240+'Projekat ind.zona DPR'!D240+Sheet2!D240</f>
        <v>0</v>
      </c>
      <c r="E240" s="85" t="n">
        <f aca="false">+'Programska_aktivnost '!E240+Programska_aktivnost!E240+Sheet1!E240+'Projekat izbeglice'!E240+'Projekat ind.zona DPR'!E240+Sheet2!E240</f>
        <v>0</v>
      </c>
      <c r="F240" s="137" t="n">
        <f aca="false">+'Programska_aktivnost '!F240+Programska_aktivnost!F240+Sheet1!F240+'Projekat izbeglice'!F240+'Projekat ind.zona DPR'!F240+Sheet2!F240</f>
        <v>0</v>
      </c>
      <c r="G240" s="85" t="n">
        <f aca="false">+'Programska_aktivnost '!G240+Programska_aktivnost!G240+Sheet1!G240+'Projekat izbeglice'!G240+'Projekat ind.zona DPR'!G240+Sheet2!G240</f>
        <v>0</v>
      </c>
      <c r="H240" s="86" t="n">
        <f aca="false">+'Programska_aktivnost '!H240+Programska_aktivnost!H240+Sheet1!H240+'Projekat izbeglice'!H240+'Projekat ind.zona DPR'!H240+Sheet2!H240</f>
        <v>0</v>
      </c>
      <c r="I240" s="87" t="n">
        <f aca="false">+'Programska_aktivnost '!I240+Programska_aktivnost!I240+Sheet1!I240+'Projekat izbeglice'!I240+'Projekat ind.zona DPR'!I240+Sheet2!I240</f>
        <v>0</v>
      </c>
      <c r="J240" s="137" t="n">
        <f aca="false">+'Programska_aktivnost '!J240+Programska_aktivnost!J240+Sheet1!J240+'Projekat izbeglice'!J240+'Projekat ind.zona DPR'!J240+Sheet2!J240</f>
        <v>0</v>
      </c>
      <c r="K240" s="85" t="n">
        <f aca="false">+'Programska_aktivnost '!K240+Programska_aktivnost!K240+Sheet1!K240+'Projekat izbeglice'!K240+'Projekat ind.zona DPR'!K240+Sheet2!K240</f>
        <v>0</v>
      </c>
      <c r="L240" s="137" t="n">
        <f aca="false">+'Programska_aktivnost '!L240+Programska_aktivnost!L240+Sheet1!L240+'Projekat izbeglice'!L240+'Projekat ind.zona DPR'!L240+Sheet2!L240</f>
        <v>0</v>
      </c>
      <c r="M240" s="85" t="n">
        <f aca="false">+'Programska_aktivnost '!M240+Programska_aktivnost!M240+Sheet1!M240+'Projekat izbeglice'!M240+'Projekat ind.zona DPR'!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5</v>
      </c>
      <c r="D241" s="137" t="n">
        <f aca="false">+'Programska_aktivnost '!D241+Programska_aktivnost!D241+Sheet1!D241+'Projekat izbeglice'!D241+'Projekat ind.zona DPR'!D241+Sheet2!D241</f>
        <v>0</v>
      </c>
      <c r="E241" s="85" t="n">
        <f aca="false">+'Programska_aktivnost '!E241+Programska_aktivnost!E241+Sheet1!E241+'Projekat izbeglice'!E241+'Projekat ind.zona DPR'!E241+Sheet2!E241</f>
        <v>0</v>
      </c>
      <c r="F241" s="137" t="n">
        <f aca="false">+'Programska_aktivnost '!F241+Programska_aktivnost!F241+Sheet1!F241+'Projekat izbeglice'!F241+'Projekat ind.zona DPR'!F241+Sheet2!F241</f>
        <v>0</v>
      </c>
      <c r="G241" s="85" t="n">
        <f aca="false">+'Programska_aktivnost '!G241+Programska_aktivnost!G241+Sheet1!G241+'Projekat izbeglice'!G241+'Projekat ind.zona DPR'!G241+Sheet2!G241</f>
        <v>0</v>
      </c>
      <c r="H241" s="86" t="n">
        <f aca="false">+'Programska_aktivnost '!H241+Programska_aktivnost!H241+Sheet1!H241+'Projekat izbeglice'!H241+'Projekat ind.zona DPR'!H241+Sheet2!H241</f>
        <v>0</v>
      </c>
      <c r="I241" s="87" t="n">
        <f aca="false">+'Programska_aktivnost '!I241+Programska_aktivnost!I241+Sheet1!I241+'Projekat izbeglice'!I241+'Projekat ind.zona DPR'!I241+Sheet2!I241</f>
        <v>0</v>
      </c>
      <c r="J241" s="137" t="n">
        <f aca="false">+'Programska_aktivnost '!J241+Programska_aktivnost!J241+Sheet1!J241+'Projekat izbeglice'!J241+'Projekat ind.zona DPR'!J241+Sheet2!J241</f>
        <v>0</v>
      </c>
      <c r="K241" s="85" t="n">
        <f aca="false">+'Programska_aktivnost '!K241+Programska_aktivnost!K241+Sheet1!K241+'Projekat izbeglice'!K241+'Projekat ind.zona DPR'!K241+Sheet2!K241</f>
        <v>0</v>
      </c>
      <c r="L241" s="137" t="n">
        <f aca="false">+'Programska_aktivnost '!L241+Programska_aktivnost!L241+Sheet1!L241+'Projekat izbeglice'!L241+'Projekat ind.zona DPR'!L241+Sheet2!L241</f>
        <v>0</v>
      </c>
      <c r="M241" s="85" t="n">
        <f aca="false">+'Programska_aktivnost '!M241+Programska_aktivnost!M241+Sheet1!M241+'Projekat izbeglice'!M241+'Projekat ind.zona DPR'!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6</v>
      </c>
      <c r="D242" s="137" t="n">
        <f aca="false">+'Programska_aktivnost '!D242+Programska_aktivnost!D242+Sheet1!D242+'Projekat izbeglice'!D242+'Projekat ind.zona DPR'!D242+Sheet2!D242</f>
        <v>0</v>
      </c>
      <c r="E242" s="85" t="n">
        <f aca="false">+'Programska_aktivnost '!E242+Programska_aktivnost!E242+Sheet1!E242+'Projekat izbeglice'!E242+'Projekat ind.zona DPR'!E242+Sheet2!E242</f>
        <v>0</v>
      </c>
      <c r="F242" s="137" t="n">
        <f aca="false">+'Programska_aktivnost '!F242+Programska_aktivnost!F242+Sheet1!F242+'Projekat izbeglice'!F242+'Projekat ind.zona DPR'!F242+Sheet2!F242</f>
        <v>0</v>
      </c>
      <c r="G242" s="85" t="n">
        <f aca="false">+'Programska_aktivnost '!G242+Programska_aktivnost!G242+Sheet1!G242+'Projekat izbeglice'!G242+'Projekat ind.zona DPR'!G242+Sheet2!G242</f>
        <v>0</v>
      </c>
      <c r="H242" s="86" t="n">
        <f aca="false">+'Programska_aktivnost '!H242+Programska_aktivnost!H242+Sheet1!H242+'Projekat izbeglice'!H242+'Projekat ind.zona DPR'!H242+Sheet2!H242</f>
        <v>0</v>
      </c>
      <c r="I242" s="87" t="n">
        <f aca="false">+'Programska_aktivnost '!I242+Programska_aktivnost!I242+Sheet1!I242+'Projekat izbeglice'!I242+'Projekat ind.zona DPR'!I242+Sheet2!I242</f>
        <v>0</v>
      </c>
      <c r="J242" s="137" t="n">
        <f aca="false">+'Programska_aktivnost '!J242+Programska_aktivnost!J242+Sheet1!J242+'Projekat izbeglice'!J242+'Projekat ind.zona DPR'!J242+Sheet2!J242</f>
        <v>0</v>
      </c>
      <c r="K242" s="85" t="n">
        <f aca="false">+'Programska_aktivnost '!K242+Programska_aktivnost!K242+Sheet1!K242+'Projekat izbeglice'!K242+'Projekat ind.zona DPR'!K242+Sheet2!K242</f>
        <v>0</v>
      </c>
      <c r="L242" s="137" t="n">
        <f aca="false">+'Programska_aktivnost '!L242+Programska_aktivnost!L242+Sheet1!L242+'Projekat izbeglice'!L242+'Projekat ind.zona DPR'!L242+Sheet2!L242</f>
        <v>0</v>
      </c>
      <c r="M242" s="85" t="n">
        <f aca="false">+'Programska_aktivnost '!M242+Programska_aktivnost!M242+Sheet1!M242+'Projekat izbeglice'!M242+'Projekat ind.zona DPR'!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47</v>
      </c>
      <c r="D243" s="137" t="n">
        <f aca="false">+'Programska_aktivnost '!D243+Programska_aktivnost!D243+Sheet1!D243+'Projekat izbeglice'!D243+'Projekat ind.zona DPR'!D243+Sheet2!D243</f>
        <v>0</v>
      </c>
      <c r="E243" s="85" t="n">
        <f aca="false">+'Programska_aktivnost '!E243+Programska_aktivnost!E243+Sheet1!E243+'Projekat izbeglice'!E243+'Projekat ind.zona DPR'!E243+Sheet2!E243</f>
        <v>0</v>
      </c>
      <c r="F243" s="137" t="n">
        <f aca="false">+'Programska_aktivnost '!F243+Programska_aktivnost!F243+Sheet1!F243+'Projekat izbeglice'!F243+'Projekat ind.zona DPR'!F243+Sheet2!F243</f>
        <v>0</v>
      </c>
      <c r="G243" s="85" t="n">
        <f aca="false">+'Programska_aktivnost '!G243+Programska_aktivnost!G243+Sheet1!G243+'Projekat izbeglice'!G243+'Projekat ind.zona DPR'!G243+Sheet2!G243</f>
        <v>0</v>
      </c>
      <c r="H243" s="86" t="n">
        <f aca="false">+'Programska_aktivnost '!H243+Programska_aktivnost!H243+Sheet1!H243+'Projekat izbeglice'!H243+'Projekat ind.zona DPR'!H243+Sheet2!H243</f>
        <v>95000</v>
      </c>
      <c r="I243" s="87" t="n">
        <f aca="false">+'Programska_aktivnost '!I243+Programska_aktivnost!I243+Sheet1!I243+'Projekat izbeglice'!I243+'Projekat ind.zona DPR'!I243+Sheet2!I243</f>
        <v>0</v>
      </c>
      <c r="J243" s="137" t="n">
        <f aca="false">+'Programska_aktivnost '!J243+Programska_aktivnost!J243+Sheet1!J243+'Projekat izbeglice'!J243+'Projekat ind.zona DPR'!J243+Sheet2!J243</f>
        <v>0</v>
      </c>
      <c r="K243" s="85" t="n">
        <f aca="false">+'Programska_aktivnost '!K243+Programska_aktivnost!K243+Sheet1!K243+'Projekat izbeglice'!K243+'Projekat ind.zona DPR'!K243+Sheet2!K243</f>
        <v>0</v>
      </c>
      <c r="L243" s="137" t="n">
        <f aca="false">+'Programska_aktivnost '!L243+Programska_aktivnost!L243+Sheet1!L243+'Projekat izbeglice'!L243+'Projekat ind.zona DPR'!L243+Sheet2!L243</f>
        <v>0</v>
      </c>
      <c r="M243" s="85" t="n">
        <f aca="false">+'Programska_aktivnost '!M243+Programska_aktivnost!M243+Sheet1!M243+'Projekat izbeglice'!M243+'Projekat ind.zona DPR'!M243+Sheet2!M243</f>
        <v>0</v>
      </c>
      <c r="N243" s="137" t="n">
        <f aca="false">SUM(H243,J243,L243)</f>
        <v>95000</v>
      </c>
      <c r="O243" s="85" t="n">
        <f aca="false">SUM(I243,K243,M243)</f>
        <v>0</v>
      </c>
      <c r="V243" s="3"/>
      <c r="W243" s="3"/>
      <c r="X243" s="3"/>
      <c r="Y243" s="73" t="n">
        <f aca="false">SUM(D243:O243)</f>
        <v>190000</v>
      </c>
    </row>
    <row r="244" customFormat="false" ht="33" hidden="false" customHeight="true" outlineLevel="0" collapsed="false">
      <c r="A244" s="102" t="n">
        <f aca="false">A243+1</f>
        <v>197</v>
      </c>
      <c r="B244" s="103" t="n">
        <v>424900</v>
      </c>
      <c r="C244" s="104" t="s">
        <v>248</v>
      </c>
      <c r="D244" s="137" t="n">
        <f aca="false">+'Programska_aktivnost '!D244+Programska_aktivnost!D244+Sheet1!D244+'Projekat izbeglice'!D244+'Projekat ind.zona DPR'!D244+Sheet2!D244</f>
        <v>0</v>
      </c>
      <c r="E244" s="85" t="n">
        <f aca="false">+'Programska_aktivnost '!E244+Programska_aktivnost!E244+Sheet1!E244+'Projekat izbeglice'!E244+'Projekat ind.zona DPR'!E244+Sheet2!E244</f>
        <v>0</v>
      </c>
      <c r="F244" s="137" t="n">
        <f aca="false">+'Programska_aktivnost '!F244+Programska_aktivnost!F244+Sheet1!F244+'Projekat izbeglice'!F244+'Projekat ind.zona DPR'!F244+Sheet2!F244</f>
        <v>0</v>
      </c>
      <c r="G244" s="85" t="n">
        <f aca="false">+'Programska_aktivnost '!G244+Programska_aktivnost!G244+Sheet1!G244+'Projekat izbeglice'!G244+'Projekat ind.zona DPR'!G244+Sheet2!G244</f>
        <v>0</v>
      </c>
      <c r="H244" s="86" t="n">
        <f aca="false">+'Programska_aktivnost '!H244+Programska_aktivnost!H244+Sheet1!H244+'Projekat izbeglice'!H244+'Projekat ind.zona DPR'!H244+Sheet2!H244</f>
        <v>950000</v>
      </c>
      <c r="I244" s="87" t="n">
        <f aca="false">+'Programska_aktivnost '!I244+Programska_aktivnost!I244+Sheet1!I244+'Projekat izbeglice'!I244+'Projekat ind.zona DPR'!I244+Sheet2!I244</f>
        <v>0</v>
      </c>
      <c r="J244" s="137" t="n">
        <f aca="false">+'Programska_aktivnost '!J244+Programska_aktivnost!J244+Sheet1!J244+'Projekat izbeglice'!J244+'Projekat ind.zona DPR'!J244+Sheet2!J244</f>
        <v>0</v>
      </c>
      <c r="K244" s="85" t="n">
        <f aca="false">+'Programska_aktivnost '!K244+Programska_aktivnost!K244+Sheet1!K244+'Projekat izbeglice'!K244+'Projekat ind.zona DPR'!K244+Sheet2!K244</f>
        <v>0</v>
      </c>
      <c r="L244" s="137" t="n">
        <f aca="false">+'Programska_aktivnost '!L244+Programska_aktivnost!L244+Sheet1!L244+'Projekat izbeglice'!L244+'Projekat ind.zona DPR'!L244+Sheet2!L244</f>
        <v>0</v>
      </c>
      <c r="M244" s="85" t="n">
        <f aca="false">+'Programska_aktivnost '!M244+Programska_aktivnost!M244+Sheet1!M244+'Projekat izbeglice'!M244+'Projekat ind.zona DPR'!M244+Sheet2!M244</f>
        <v>0</v>
      </c>
      <c r="N244" s="137" t="n">
        <f aca="false">SUM(H244,J244,L244)</f>
        <v>950000</v>
      </c>
      <c r="O244" s="85" t="n">
        <f aca="false">SUM(I244,K244,M244)</f>
        <v>0</v>
      </c>
      <c r="V244" s="3"/>
      <c r="W244" s="3"/>
      <c r="X244" s="3"/>
      <c r="Y244" s="73" t="n">
        <f aca="false">SUM(D244:O244)</f>
        <v>1900000</v>
      </c>
    </row>
    <row r="245" customFormat="false" ht="33" hidden="false" customHeight="true" outlineLevel="0" collapsed="false">
      <c r="A245" s="99" t="n">
        <f aca="false">A244+1</f>
        <v>198</v>
      </c>
      <c r="B245" s="100" t="n">
        <v>425000</v>
      </c>
      <c r="C245" s="101" t="s">
        <v>249</v>
      </c>
      <c r="D245" s="92" t="n">
        <f aca="false">+'Programska_aktivnost '!D245+Programska_aktivnost!D245+Sheet1!D245+'Projekat izbeglice'!D245+'Projekat ind.zona DPR'!D245+Sheet2!D245</f>
        <v>0</v>
      </c>
      <c r="E245" s="78" t="n">
        <f aca="false">+'Programska_aktivnost '!E245+Programska_aktivnost!E245+Sheet1!E245+'Projekat izbeglice'!E245+'Projekat ind.zona DPR'!E245+Sheet2!E245</f>
        <v>0</v>
      </c>
      <c r="F245" s="92" t="n">
        <f aca="false">+'Programska_aktivnost '!F245+Programska_aktivnost!F245+Sheet1!F245+'Projekat izbeglice'!F245+'Projekat ind.zona DPR'!F245+Sheet2!F245</f>
        <v>0</v>
      </c>
      <c r="G245" s="78" t="n">
        <f aca="false">+'Programska_aktivnost '!G245+Programska_aktivnost!G245+Sheet1!G245+'Projekat izbeglice'!G245+'Projekat ind.zona DPR'!G245+Sheet2!G245</f>
        <v>0</v>
      </c>
      <c r="H245" s="77" t="n">
        <f aca="false">+'Programska_aktivnost '!H245+Programska_aktivnost!H245+Sheet1!H245+'Projekat izbeglice'!H245+'Projekat ind.zona DPR'!H245+Sheet2!H245</f>
        <v>100000</v>
      </c>
      <c r="I245" s="78" t="n">
        <f aca="false">+'Programska_aktivnost '!I245+Programska_aktivnost!I245+Sheet1!I245+'Projekat izbeglice'!I245+'Projekat ind.zona DPR'!I245+Sheet2!I245</f>
        <v>0</v>
      </c>
      <c r="J245" s="92" t="n">
        <f aca="false">+'Programska_aktivnost '!J245+Programska_aktivnost!J245+Sheet1!J245+'Projekat izbeglice'!J245+'Projekat ind.zona DPR'!J245+Sheet2!J245</f>
        <v>0</v>
      </c>
      <c r="K245" s="78" t="n">
        <f aca="false">+'Programska_aktivnost '!K245+Programska_aktivnost!K245+Sheet1!K245+'Projekat izbeglice'!K245+'Projekat ind.zona DPR'!K245+Sheet2!K245</f>
        <v>0</v>
      </c>
      <c r="L245" s="92" t="n">
        <f aca="false">+'Programska_aktivnost '!L245+Programska_aktivnost!L245+Sheet1!L245+'Projekat izbeglice'!L245+'Projekat ind.zona DPR'!L245+Sheet2!L245</f>
        <v>0</v>
      </c>
      <c r="M245" s="78" t="n">
        <f aca="false">+'Programska_aktivnost '!M245+Programska_aktivnost!M245+Sheet1!M245+'Projekat izbeglice'!M245+'Projekat ind.zona DPR'!M245+Sheet2!M245</f>
        <v>0</v>
      </c>
      <c r="N245" s="92" t="n">
        <f aca="false">SUM(H245,J245,L245)</f>
        <v>100000</v>
      </c>
      <c r="O245" s="78" t="n">
        <f aca="false">SUM(I245,K245,M245)</f>
        <v>0</v>
      </c>
      <c r="V245" s="3"/>
      <c r="W245" s="3"/>
      <c r="X245" s="3"/>
      <c r="Y245" s="73" t="n">
        <f aca="false">SUM(D245:O245)</f>
        <v>200000</v>
      </c>
    </row>
    <row r="246" customFormat="false" ht="33" hidden="false" customHeight="true" outlineLevel="0" collapsed="false">
      <c r="A246" s="120" t="n">
        <f aca="false">A245+1</f>
        <v>199</v>
      </c>
      <c r="B246" s="121" t="n">
        <v>425100</v>
      </c>
      <c r="C246" s="122" t="s">
        <v>250</v>
      </c>
      <c r="D246" s="88" t="n">
        <f aca="false">+'Programska_aktivnost '!D246+Programska_aktivnost!D246+Sheet1!D246+'Projekat izbeglice'!D246+'Projekat ind.zona DPR'!D246+Sheet2!D246</f>
        <v>0</v>
      </c>
      <c r="E246" s="84" t="n">
        <f aca="false">+'Programska_aktivnost '!E246+Programska_aktivnost!E246+Sheet1!E246+'Projekat izbeglice'!E246+'Projekat ind.zona DPR'!E246+Sheet2!E246</f>
        <v>0</v>
      </c>
      <c r="F246" s="88" t="n">
        <f aca="false">+'Programska_aktivnost '!F246+Programska_aktivnost!F246+Sheet1!F246+'Projekat izbeglice'!F246+'Projekat ind.zona DPR'!F246+Sheet2!F246</f>
        <v>0</v>
      </c>
      <c r="G246" s="84" t="n">
        <f aca="false">+'Programska_aktivnost '!G246+Programska_aktivnost!G246+Sheet1!G246+'Projekat izbeglice'!G246+'Projekat ind.zona DPR'!G246+Sheet2!G246</f>
        <v>0</v>
      </c>
      <c r="H246" s="86" t="n">
        <f aca="false">+'Programska_aktivnost '!H246+Programska_aktivnost!H246+Sheet1!H246+'Projekat izbeglice'!H246+'Projekat ind.zona DPR'!H246+Sheet2!H246</f>
        <v>100000</v>
      </c>
      <c r="I246" s="87" t="n">
        <f aca="false">+'Programska_aktivnost '!I246+Programska_aktivnost!I246+Sheet1!I246+'Projekat izbeglice'!I246+'Projekat ind.zona DPR'!I246+Sheet2!I246</f>
        <v>0</v>
      </c>
      <c r="J246" s="88" t="n">
        <f aca="false">+'Programska_aktivnost '!J246+Programska_aktivnost!J246+Sheet1!J246+'Projekat izbeglice'!J246+'Projekat ind.zona DPR'!J246+Sheet2!J246</f>
        <v>0</v>
      </c>
      <c r="K246" s="84" t="n">
        <f aca="false">+'Programska_aktivnost '!K246+Programska_aktivnost!K246+Sheet1!K246+'Projekat izbeglice'!K246+'Projekat ind.zona DPR'!K246+Sheet2!K246</f>
        <v>0</v>
      </c>
      <c r="L246" s="88" t="n">
        <f aca="false">+'Programska_aktivnost '!L246+Programska_aktivnost!L246+Sheet1!L246+'Projekat izbeglice'!L246+'Projekat ind.zona DPR'!L246+Sheet2!L246</f>
        <v>0</v>
      </c>
      <c r="M246" s="84" t="n">
        <f aca="false">+'Programska_aktivnost '!M246+Programska_aktivnost!M246+Sheet1!M246+'Projekat izbeglice'!M246+'Projekat ind.zona DPR'!M246+Sheet2!M246</f>
        <v>0</v>
      </c>
      <c r="N246" s="88" t="n">
        <f aca="false">SUM(H246,J246,L246)</f>
        <v>100000</v>
      </c>
      <c r="O246" s="84" t="n">
        <f aca="false">SUM(I246,K246,M246)</f>
        <v>0</v>
      </c>
      <c r="V246" s="3"/>
      <c r="W246" s="3"/>
      <c r="X246" s="3"/>
      <c r="Y246" s="73" t="n">
        <f aca="false">SUM(D246:O246)</f>
        <v>200000</v>
      </c>
    </row>
    <row r="247" customFormat="false" ht="33" hidden="true" customHeight="true" outlineLevel="0" collapsed="false">
      <c r="A247" s="120" t="n">
        <f aca="false">A246+1</f>
        <v>200</v>
      </c>
      <c r="B247" s="121" t="n">
        <v>425200</v>
      </c>
      <c r="C247" s="122" t="s">
        <v>251</v>
      </c>
      <c r="D247" s="88" t="n">
        <f aca="false">+'Programska_aktivnost '!D247+Programska_aktivnost!D247+Sheet1!D247+'Projekat izbeglice'!D247+'Projekat ind.zona DPR'!D247+Sheet2!D247</f>
        <v>0</v>
      </c>
      <c r="E247" s="84" t="n">
        <f aca="false">+'Programska_aktivnost '!E247+Programska_aktivnost!E247+Sheet1!E247+'Projekat izbeglice'!E247+'Projekat ind.zona DPR'!E247+Sheet2!E247</f>
        <v>0</v>
      </c>
      <c r="F247" s="88" t="n">
        <f aca="false">+'Programska_aktivnost '!F247+Programska_aktivnost!F247+Sheet1!F247+'Projekat izbeglice'!F247+'Projekat ind.zona DPR'!F247+Sheet2!F247</f>
        <v>0</v>
      </c>
      <c r="G247" s="84" t="n">
        <f aca="false">+'Programska_aktivnost '!G247+Programska_aktivnost!G247+Sheet1!G247+'Projekat izbeglice'!G247+'Projekat ind.zona DPR'!G247+Sheet2!G247</f>
        <v>0</v>
      </c>
      <c r="H247" s="86" t="n">
        <f aca="false">+'Programska_aktivnost '!H247+Programska_aktivnost!H247+Sheet1!H247+'Projekat izbeglice'!H247+'Projekat ind.zona DPR'!H247+Sheet2!H247</f>
        <v>0</v>
      </c>
      <c r="I247" s="87" t="n">
        <f aca="false">+'Programska_aktivnost '!I247+Programska_aktivnost!I247+Sheet1!I247+'Projekat izbeglice'!I247+'Projekat ind.zona DPR'!I247+Sheet2!I247</f>
        <v>0</v>
      </c>
      <c r="J247" s="88" t="n">
        <f aca="false">+'Programska_aktivnost '!J247+Programska_aktivnost!J247+Sheet1!J247+'Projekat izbeglice'!J247+'Projekat ind.zona DPR'!J247+Sheet2!J247</f>
        <v>0</v>
      </c>
      <c r="K247" s="84" t="n">
        <f aca="false">+'Programska_aktivnost '!K247+Programska_aktivnost!K247+Sheet1!K247+'Projekat izbeglice'!K247+'Projekat ind.zona DPR'!K247+Sheet2!K247</f>
        <v>0</v>
      </c>
      <c r="L247" s="88" t="n">
        <f aca="false">+'Programska_aktivnost '!L247+Programska_aktivnost!L247+Sheet1!L247+'Projekat izbeglice'!L247+'Projekat ind.zona DPR'!L247+Sheet2!L247</f>
        <v>0</v>
      </c>
      <c r="M247" s="84" t="n">
        <f aca="false">+'Programska_aktivnost '!M247+Programska_aktivnost!M247+Sheet1!M247+'Projekat izbeglice'!M247+'Projekat ind.zona DPR'!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2</v>
      </c>
      <c r="D248" s="92" t="n">
        <f aca="false">+'Programska_aktivnost '!D248+Programska_aktivnost!D248+Sheet1!D248+'Projekat izbeglice'!D248+'Projekat ind.zona DPR'!D248+Sheet2!D248</f>
        <v>0</v>
      </c>
      <c r="E248" s="78" t="n">
        <f aca="false">+'Programska_aktivnost '!E248+Programska_aktivnost!E248+Sheet1!E248+'Projekat izbeglice'!E248+'Projekat ind.zona DPR'!E248+Sheet2!E248</f>
        <v>0</v>
      </c>
      <c r="F248" s="92" t="n">
        <f aca="false">+'Programska_aktivnost '!F248+Programska_aktivnost!F248+Sheet1!F248+'Projekat izbeglice'!F248+'Projekat ind.zona DPR'!F248+Sheet2!F248</f>
        <v>0</v>
      </c>
      <c r="G248" s="78" t="n">
        <f aca="false">+'Programska_aktivnost '!G248+Programska_aktivnost!G248+Sheet1!G248+'Projekat izbeglice'!G248+'Projekat ind.zona DPR'!G248+Sheet2!G248</f>
        <v>0</v>
      </c>
      <c r="H248" s="77" t="n">
        <f aca="false">+'Programska_aktivnost '!H248+Programska_aktivnost!H248+Sheet1!H248+'Projekat izbeglice'!H248+'Projekat ind.zona DPR'!H248+Sheet2!H248</f>
        <v>0</v>
      </c>
      <c r="I248" s="78" t="n">
        <f aca="false">+'Programska_aktivnost '!I248+Programska_aktivnost!I248+Sheet1!I248+'Projekat izbeglice'!I248+'Projekat ind.zona DPR'!I248+Sheet2!I248</f>
        <v>0</v>
      </c>
      <c r="J248" s="92" t="n">
        <f aca="false">+'Programska_aktivnost '!J248+Programska_aktivnost!J248+Sheet1!J248+'Projekat izbeglice'!J248+'Projekat ind.zona DPR'!J248+Sheet2!J248</f>
        <v>0</v>
      </c>
      <c r="K248" s="78" t="n">
        <f aca="false">+'Programska_aktivnost '!K248+Programska_aktivnost!K248+Sheet1!K248+'Projekat izbeglice'!K248+'Projekat ind.zona DPR'!K248+Sheet2!K248</f>
        <v>0</v>
      </c>
      <c r="L248" s="92" t="n">
        <f aca="false">+'Programska_aktivnost '!L248+Programska_aktivnost!L248+Sheet1!L248+'Projekat izbeglice'!L248+'Projekat ind.zona DPR'!L248+Sheet2!L248</f>
        <v>0</v>
      </c>
      <c r="M248" s="78" t="n">
        <f aca="false">+'Programska_aktivnost '!M248+Programska_aktivnost!M248+Sheet1!M248+'Projekat izbeglice'!M248+'Projekat ind.zona DPR'!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3</v>
      </c>
      <c r="D249" s="137" t="n">
        <f aca="false">+'Programska_aktivnost '!D249+Programska_aktivnost!D249+Sheet1!D249+'Projekat izbeglice'!D249+'Projekat ind.zona DPR'!D249+Sheet2!D249</f>
        <v>0</v>
      </c>
      <c r="E249" s="85" t="n">
        <f aca="false">+'Programska_aktivnost '!E249+Programska_aktivnost!E249+Sheet1!E249+'Projekat izbeglice'!E249+'Projekat ind.zona DPR'!E249+Sheet2!E249</f>
        <v>0</v>
      </c>
      <c r="F249" s="137" t="n">
        <f aca="false">+'Programska_aktivnost '!F249+Programska_aktivnost!F249+Sheet1!F249+'Projekat izbeglice'!F249+'Projekat ind.zona DPR'!F249+Sheet2!F249</f>
        <v>0</v>
      </c>
      <c r="G249" s="85" t="n">
        <f aca="false">+'Programska_aktivnost '!G249+Programska_aktivnost!G249+Sheet1!G249+'Projekat izbeglice'!G249+'Projekat ind.zona DPR'!G249+Sheet2!G249</f>
        <v>0</v>
      </c>
      <c r="H249" s="86" t="n">
        <f aca="false">+'Programska_aktivnost '!H249+Programska_aktivnost!H249+Sheet1!H249+'Projekat izbeglice'!H249+'Projekat ind.zona DPR'!H249+Sheet2!H249</f>
        <v>0</v>
      </c>
      <c r="I249" s="87" t="n">
        <f aca="false">+'Programska_aktivnost '!I249+Programska_aktivnost!I249+Sheet1!I249+'Projekat izbeglice'!I249+'Projekat ind.zona DPR'!I249+Sheet2!I249</f>
        <v>0</v>
      </c>
      <c r="J249" s="137" t="n">
        <f aca="false">+'Programska_aktivnost '!J249+Programska_aktivnost!J249+Sheet1!J249+'Projekat izbeglice'!J249+'Projekat ind.zona DPR'!J249+Sheet2!J249</f>
        <v>0</v>
      </c>
      <c r="K249" s="85" t="n">
        <f aca="false">+'Programska_aktivnost '!K249+Programska_aktivnost!K249+Sheet1!K249+'Projekat izbeglice'!K249+'Projekat ind.zona DPR'!K249+Sheet2!K249</f>
        <v>0</v>
      </c>
      <c r="L249" s="137" t="n">
        <f aca="false">+'Programska_aktivnost '!L249+Programska_aktivnost!L249+Sheet1!L249+'Projekat izbeglice'!L249+'Projekat ind.zona DPR'!L249+Sheet2!L249</f>
        <v>0</v>
      </c>
      <c r="M249" s="85" t="n">
        <f aca="false">+'Programska_aktivnost '!M249+Programska_aktivnost!M249+Sheet1!M249+'Projekat izbeglice'!M249+'Projekat ind.zona DPR'!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4</v>
      </c>
      <c r="D250" s="137" t="n">
        <f aca="false">+'Programska_aktivnost '!D250+Programska_aktivnost!D250+Sheet1!D250+'Projekat izbeglice'!D250+'Projekat ind.zona DPR'!D250+Sheet2!D250</f>
        <v>0</v>
      </c>
      <c r="E250" s="85" t="n">
        <f aca="false">+'Programska_aktivnost '!E250+Programska_aktivnost!E250+Sheet1!E250+'Projekat izbeglice'!E250+'Projekat ind.zona DPR'!E250+Sheet2!E250</f>
        <v>0</v>
      </c>
      <c r="F250" s="137" t="n">
        <f aca="false">+'Programska_aktivnost '!F250+Programska_aktivnost!F250+Sheet1!F250+'Projekat izbeglice'!F250+'Projekat ind.zona DPR'!F250+Sheet2!F250</f>
        <v>0</v>
      </c>
      <c r="G250" s="85" t="n">
        <f aca="false">+'Programska_aktivnost '!G250+Programska_aktivnost!G250+Sheet1!G250+'Projekat izbeglice'!G250+'Projekat ind.zona DPR'!G250+Sheet2!G250</f>
        <v>0</v>
      </c>
      <c r="H250" s="86" t="n">
        <f aca="false">+'Programska_aktivnost '!H250+Programska_aktivnost!H250+Sheet1!H250+'Projekat izbeglice'!H250+'Projekat ind.zona DPR'!H250+Sheet2!H250</f>
        <v>0</v>
      </c>
      <c r="I250" s="87" t="n">
        <f aca="false">+'Programska_aktivnost '!I250+Programska_aktivnost!I250+Sheet1!I250+'Projekat izbeglice'!I250+'Projekat ind.zona DPR'!I250+Sheet2!I250</f>
        <v>0</v>
      </c>
      <c r="J250" s="137" t="n">
        <f aca="false">+'Programska_aktivnost '!J250+Programska_aktivnost!J250+Sheet1!J250+'Projekat izbeglice'!J250+'Projekat ind.zona DPR'!J250+Sheet2!J250</f>
        <v>0</v>
      </c>
      <c r="K250" s="85" t="n">
        <f aca="false">+'Programska_aktivnost '!K250+Programska_aktivnost!K250+Sheet1!K250+'Projekat izbeglice'!K250+'Projekat ind.zona DPR'!K250+Sheet2!K250</f>
        <v>0</v>
      </c>
      <c r="L250" s="137" t="n">
        <f aca="false">+'Programska_aktivnost '!L250+Programska_aktivnost!L250+Sheet1!L250+'Projekat izbeglice'!L250+'Projekat ind.zona DPR'!L250+Sheet2!L250</f>
        <v>0</v>
      </c>
      <c r="M250" s="85" t="n">
        <f aca="false">+'Programska_aktivnost '!M250+Programska_aktivnost!M250+Sheet1!M250+'Projekat izbeglice'!M250+'Projekat ind.zona DPR'!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5</v>
      </c>
      <c r="D251" s="137" t="n">
        <f aca="false">+'Programska_aktivnost '!D251+Programska_aktivnost!D251+Sheet1!D251+'Projekat izbeglice'!D251+'Projekat ind.zona DPR'!D251+Sheet2!D251</f>
        <v>0</v>
      </c>
      <c r="E251" s="85" t="n">
        <f aca="false">+'Programska_aktivnost '!E251+Programska_aktivnost!E251+Sheet1!E251+'Projekat izbeglice'!E251+'Projekat ind.zona DPR'!E251+Sheet2!E251</f>
        <v>0</v>
      </c>
      <c r="F251" s="137" t="n">
        <f aca="false">+'Programska_aktivnost '!F251+Programska_aktivnost!F251+Sheet1!F251+'Projekat izbeglice'!F251+'Projekat ind.zona DPR'!F251+Sheet2!F251</f>
        <v>0</v>
      </c>
      <c r="G251" s="85" t="n">
        <f aca="false">+'Programska_aktivnost '!G251+Programska_aktivnost!G251+Sheet1!G251+'Projekat izbeglice'!G251+'Projekat ind.zona DPR'!G251+Sheet2!G251</f>
        <v>0</v>
      </c>
      <c r="H251" s="86" t="n">
        <f aca="false">+'Programska_aktivnost '!H251+Programska_aktivnost!H251+Sheet1!H251+'Projekat izbeglice'!H251+'Projekat ind.zona DPR'!H251+Sheet2!H251</f>
        <v>0</v>
      </c>
      <c r="I251" s="87" t="n">
        <f aca="false">+'Programska_aktivnost '!I251+Programska_aktivnost!I251+Sheet1!I251+'Projekat izbeglice'!I251+'Projekat ind.zona DPR'!I251+Sheet2!I251</f>
        <v>0</v>
      </c>
      <c r="J251" s="137" t="n">
        <f aca="false">+'Programska_aktivnost '!J251+Programska_aktivnost!J251+Sheet1!J251+'Projekat izbeglice'!J251+'Projekat ind.zona DPR'!J251+Sheet2!J251</f>
        <v>0</v>
      </c>
      <c r="K251" s="85" t="n">
        <f aca="false">+'Programska_aktivnost '!K251+Programska_aktivnost!K251+Sheet1!K251+'Projekat izbeglice'!K251+'Projekat ind.zona DPR'!K251+Sheet2!K251</f>
        <v>0</v>
      </c>
      <c r="L251" s="137" t="n">
        <f aca="false">+'Programska_aktivnost '!L251+Programska_aktivnost!L251+Sheet1!L251+'Projekat izbeglice'!L251+'Projekat ind.zona DPR'!L251+Sheet2!L251</f>
        <v>0</v>
      </c>
      <c r="M251" s="85" t="n">
        <f aca="false">+'Programska_aktivnost '!M251+Programska_aktivnost!M251+Sheet1!M251+'Projekat izbeglice'!M251+'Projekat ind.zona DPR'!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6</v>
      </c>
      <c r="D252" s="137" t="n">
        <f aca="false">+'Programska_aktivnost '!D252+Programska_aktivnost!D252+Sheet1!D252+'Projekat izbeglice'!D252+'Projekat ind.zona DPR'!D252+Sheet2!D252</f>
        <v>0</v>
      </c>
      <c r="E252" s="85" t="n">
        <f aca="false">+'Programska_aktivnost '!E252+Programska_aktivnost!E252+Sheet1!E252+'Projekat izbeglice'!E252+'Projekat ind.zona DPR'!E252+Sheet2!E252</f>
        <v>0</v>
      </c>
      <c r="F252" s="137" t="n">
        <f aca="false">+'Programska_aktivnost '!F252+Programska_aktivnost!F252+Sheet1!F252+'Projekat izbeglice'!F252+'Projekat ind.zona DPR'!F252+Sheet2!F252</f>
        <v>0</v>
      </c>
      <c r="G252" s="85" t="n">
        <f aca="false">+'Programska_aktivnost '!G252+Programska_aktivnost!G252+Sheet1!G252+'Projekat izbeglice'!G252+'Projekat ind.zona DPR'!G252+Sheet2!G252</f>
        <v>0</v>
      </c>
      <c r="H252" s="86" t="n">
        <f aca="false">+'Programska_aktivnost '!H252+Programska_aktivnost!H252+Sheet1!H252+'Projekat izbeglice'!H252+'Projekat ind.zona DPR'!H252+Sheet2!H252</f>
        <v>0</v>
      </c>
      <c r="I252" s="87" t="n">
        <f aca="false">+'Programska_aktivnost '!I252+Programska_aktivnost!I252+Sheet1!I252+'Projekat izbeglice'!I252+'Projekat ind.zona DPR'!I252+Sheet2!I252</f>
        <v>0</v>
      </c>
      <c r="J252" s="137" t="n">
        <f aca="false">+'Programska_aktivnost '!J252+Programska_aktivnost!J252+Sheet1!J252+'Projekat izbeglice'!J252+'Projekat ind.zona DPR'!J252+Sheet2!J252</f>
        <v>0</v>
      </c>
      <c r="K252" s="85" t="n">
        <f aca="false">+'Programska_aktivnost '!K252+Programska_aktivnost!K252+Sheet1!K252+'Projekat izbeglice'!K252+'Projekat ind.zona DPR'!K252+Sheet2!K252</f>
        <v>0</v>
      </c>
      <c r="L252" s="137" t="n">
        <f aca="false">+'Programska_aktivnost '!L252+Programska_aktivnost!L252+Sheet1!L252+'Projekat izbeglice'!L252+'Projekat ind.zona DPR'!L252+Sheet2!L252</f>
        <v>0</v>
      </c>
      <c r="M252" s="85" t="n">
        <f aca="false">+'Programska_aktivnost '!M252+Programska_aktivnost!M252+Sheet1!M252+'Projekat izbeglice'!M252+'Projekat ind.zona DPR'!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7</v>
      </c>
      <c r="D253" s="137" t="n">
        <f aca="false">+'Programska_aktivnost '!D253+Programska_aktivnost!D253+Sheet1!D253+'Projekat izbeglice'!D253+'Projekat ind.zona DPR'!D253+Sheet2!D253</f>
        <v>0</v>
      </c>
      <c r="E253" s="85" t="n">
        <f aca="false">+'Programska_aktivnost '!E253+Programska_aktivnost!E253+Sheet1!E253+'Projekat izbeglice'!E253+'Projekat ind.zona DPR'!E253+Sheet2!E253</f>
        <v>0</v>
      </c>
      <c r="F253" s="137" t="n">
        <f aca="false">+'Programska_aktivnost '!F253+Programska_aktivnost!F253+Sheet1!F253+'Projekat izbeglice'!F253+'Projekat ind.zona DPR'!F253+Sheet2!F253</f>
        <v>0</v>
      </c>
      <c r="G253" s="85" t="n">
        <f aca="false">+'Programska_aktivnost '!G253+Programska_aktivnost!G253+Sheet1!G253+'Projekat izbeglice'!G253+'Projekat ind.zona DPR'!G253+Sheet2!G253</f>
        <v>0</v>
      </c>
      <c r="H253" s="86" t="n">
        <f aca="false">+'Programska_aktivnost '!H253+Programska_aktivnost!H253+Sheet1!H253+'Projekat izbeglice'!H253+'Projekat ind.zona DPR'!H253+Sheet2!H253</f>
        <v>0</v>
      </c>
      <c r="I253" s="87" t="n">
        <f aca="false">+'Programska_aktivnost '!I253+Programska_aktivnost!I253+Sheet1!I253+'Projekat izbeglice'!I253+'Projekat ind.zona DPR'!I253+Sheet2!I253</f>
        <v>0</v>
      </c>
      <c r="J253" s="137" t="n">
        <f aca="false">+'Programska_aktivnost '!J253+Programska_aktivnost!J253+Sheet1!J253+'Projekat izbeglice'!J253+'Projekat ind.zona DPR'!J253+Sheet2!J253</f>
        <v>0</v>
      </c>
      <c r="K253" s="85" t="n">
        <f aca="false">+'Programska_aktivnost '!K253+Programska_aktivnost!K253+Sheet1!K253+'Projekat izbeglice'!K253+'Projekat ind.zona DPR'!K253+Sheet2!K253</f>
        <v>0</v>
      </c>
      <c r="L253" s="137" t="n">
        <f aca="false">+'Programska_aktivnost '!L253+Programska_aktivnost!L253+Sheet1!L253+'Projekat izbeglice'!L253+'Projekat ind.zona DPR'!L253+Sheet2!L253</f>
        <v>0</v>
      </c>
      <c r="M253" s="85" t="n">
        <f aca="false">+'Programska_aktivnost '!M253+Programska_aktivnost!M253+Sheet1!M253+'Projekat izbeglice'!M253+'Projekat ind.zona DPR'!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8</v>
      </c>
      <c r="D254" s="137" t="n">
        <f aca="false">+'Programska_aktivnost '!D254+Programska_aktivnost!D254+Sheet1!D254+'Projekat izbeglice'!D254+'Projekat ind.zona DPR'!D254+Sheet2!D254</f>
        <v>0</v>
      </c>
      <c r="E254" s="85" t="n">
        <f aca="false">+'Programska_aktivnost '!E254+Programska_aktivnost!E254+Sheet1!E254+'Projekat izbeglice'!E254+'Projekat ind.zona DPR'!E254+Sheet2!E254</f>
        <v>0</v>
      </c>
      <c r="F254" s="137" t="n">
        <f aca="false">+'Programska_aktivnost '!F254+Programska_aktivnost!F254+Sheet1!F254+'Projekat izbeglice'!F254+'Projekat ind.zona DPR'!F254+Sheet2!F254</f>
        <v>0</v>
      </c>
      <c r="G254" s="85" t="n">
        <f aca="false">+'Programska_aktivnost '!G254+Programska_aktivnost!G254+Sheet1!G254+'Projekat izbeglice'!G254+'Projekat ind.zona DPR'!G254+Sheet2!G254</f>
        <v>0</v>
      </c>
      <c r="H254" s="86" t="n">
        <f aca="false">+'Programska_aktivnost '!H254+Programska_aktivnost!H254+Sheet1!H254+'Projekat izbeglice'!H254+'Projekat ind.zona DPR'!H254+Sheet2!H254</f>
        <v>0</v>
      </c>
      <c r="I254" s="87" t="n">
        <f aca="false">+'Programska_aktivnost '!I254+Programska_aktivnost!I254+Sheet1!I254+'Projekat izbeglice'!I254+'Projekat ind.zona DPR'!I254+Sheet2!I254</f>
        <v>0</v>
      </c>
      <c r="J254" s="137" t="n">
        <f aca="false">+'Programska_aktivnost '!J254+Programska_aktivnost!J254+Sheet1!J254+'Projekat izbeglice'!J254+'Projekat ind.zona DPR'!J254+Sheet2!J254</f>
        <v>0</v>
      </c>
      <c r="K254" s="85" t="n">
        <f aca="false">+'Programska_aktivnost '!K254+Programska_aktivnost!K254+Sheet1!K254+'Projekat izbeglice'!K254+'Projekat ind.zona DPR'!K254+Sheet2!K254</f>
        <v>0</v>
      </c>
      <c r="L254" s="137" t="n">
        <f aca="false">+'Programska_aktivnost '!L254+Programska_aktivnost!L254+Sheet1!L254+'Projekat izbeglice'!L254+'Projekat ind.zona DPR'!L254+Sheet2!L254</f>
        <v>0</v>
      </c>
      <c r="M254" s="85" t="n">
        <f aca="false">+'Programska_aktivnost '!M254+Programska_aktivnost!M254+Sheet1!M254+'Projekat izbeglice'!M254+'Projekat ind.zona DPR'!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9</v>
      </c>
      <c r="D255" s="137" t="n">
        <f aca="false">+'Programska_aktivnost '!D255+Programska_aktivnost!D255+Sheet1!D255+'Projekat izbeglice'!D255+'Projekat ind.zona DPR'!D255+Sheet2!D255</f>
        <v>0</v>
      </c>
      <c r="E255" s="85" t="n">
        <f aca="false">+'Programska_aktivnost '!E255+Programska_aktivnost!E255+Sheet1!E255+'Projekat izbeglice'!E255+'Projekat ind.zona DPR'!E255+Sheet2!E255</f>
        <v>0</v>
      </c>
      <c r="F255" s="137" t="n">
        <f aca="false">+'Programska_aktivnost '!F255+Programska_aktivnost!F255+Sheet1!F255+'Projekat izbeglice'!F255+'Projekat ind.zona DPR'!F255+Sheet2!F255</f>
        <v>0</v>
      </c>
      <c r="G255" s="85" t="n">
        <f aca="false">+'Programska_aktivnost '!G255+Programska_aktivnost!G255+Sheet1!G255+'Projekat izbeglice'!G255+'Projekat ind.zona DPR'!G255+Sheet2!G255</f>
        <v>0</v>
      </c>
      <c r="H255" s="86" t="n">
        <f aca="false">+'Programska_aktivnost '!H255+Programska_aktivnost!H255+Sheet1!H255+'Projekat izbeglice'!H255+'Projekat ind.zona DPR'!H255+Sheet2!H255</f>
        <v>0</v>
      </c>
      <c r="I255" s="87" t="n">
        <f aca="false">+'Programska_aktivnost '!I255+Programska_aktivnost!I255+Sheet1!I255+'Projekat izbeglice'!I255+'Projekat ind.zona DPR'!I255+Sheet2!I255</f>
        <v>0</v>
      </c>
      <c r="J255" s="137" t="n">
        <f aca="false">+'Programska_aktivnost '!J255+Programska_aktivnost!J255+Sheet1!J255+'Projekat izbeglice'!J255+'Projekat ind.zona DPR'!J255+Sheet2!J255</f>
        <v>0</v>
      </c>
      <c r="K255" s="85" t="n">
        <f aca="false">+'Programska_aktivnost '!K255+Programska_aktivnost!K255+Sheet1!K255+'Projekat izbeglice'!K255+'Projekat ind.zona DPR'!K255+Sheet2!K255</f>
        <v>0</v>
      </c>
      <c r="L255" s="137" t="n">
        <f aca="false">+'Programska_aktivnost '!L255+Programska_aktivnost!L255+Sheet1!L255+'Projekat izbeglice'!L255+'Projekat ind.zona DPR'!L255+Sheet2!L255</f>
        <v>0</v>
      </c>
      <c r="M255" s="85" t="n">
        <f aca="false">+'Programska_aktivnost '!M255+Programska_aktivnost!M255+Sheet1!M255+'Projekat izbeglice'!M255+'Projekat ind.zona DPR'!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0</v>
      </c>
      <c r="D256" s="137" t="n">
        <f aca="false">+'Programska_aktivnost '!D256+Programska_aktivnost!D256+Sheet1!D256+'Projekat izbeglice'!D256+'Projekat ind.zona DPR'!D256+Sheet2!D256</f>
        <v>0</v>
      </c>
      <c r="E256" s="85" t="n">
        <f aca="false">+'Programska_aktivnost '!E256+Programska_aktivnost!E256+Sheet1!E256+'Projekat izbeglice'!E256+'Projekat ind.zona DPR'!E256+Sheet2!E256</f>
        <v>0</v>
      </c>
      <c r="F256" s="137" t="n">
        <f aca="false">+'Programska_aktivnost '!F256+Programska_aktivnost!F256+Sheet1!F256+'Projekat izbeglice'!F256+'Projekat ind.zona DPR'!F256+Sheet2!F256</f>
        <v>0</v>
      </c>
      <c r="G256" s="85" t="n">
        <f aca="false">+'Programska_aktivnost '!G256+Programska_aktivnost!G256+Sheet1!G256+'Projekat izbeglice'!G256+'Projekat ind.zona DPR'!G256+Sheet2!G256</f>
        <v>0</v>
      </c>
      <c r="H256" s="86" t="n">
        <f aca="false">+'Programska_aktivnost '!H256+Programska_aktivnost!H256+Sheet1!H256+'Projekat izbeglice'!H256+'Projekat ind.zona DPR'!H256+Sheet2!H256</f>
        <v>0</v>
      </c>
      <c r="I256" s="87" t="n">
        <f aca="false">+'Programska_aktivnost '!I256+Programska_aktivnost!I256+Sheet1!I256+'Projekat izbeglice'!I256+'Projekat ind.zona DPR'!I256+Sheet2!I256</f>
        <v>0</v>
      </c>
      <c r="J256" s="137" t="n">
        <f aca="false">+'Programska_aktivnost '!J256+Programska_aktivnost!J256+Sheet1!J256+'Projekat izbeglice'!J256+'Projekat ind.zona DPR'!J256+Sheet2!J256</f>
        <v>0</v>
      </c>
      <c r="K256" s="85" t="n">
        <f aca="false">+'Programska_aktivnost '!K256+Programska_aktivnost!K256+Sheet1!K256+'Projekat izbeglice'!K256+'Projekat ind.zona DPR'!K256+Sheet2!K256</f>
        <v>0</v>
      </c>
      <c r="L256" s="137" t="n">
        <f aca="false">+'Programska_aktivnost '!L256+Programska_aktivnost!L256+Sheet1!L256+'Projekat izbeglice'!L256+'Projekat ind.zona DPR'!L256+Sheet2!L256</f>
        <v>0</v>
      </c>
      <c r="M256" s="85" t="n">
        <f aca="false">+'Programska_aktivnost '!M256+Programska_aktivnost!M256+Sheet1!M256+'Projekat izbeglice'!M256+'Projekat ind.zona DPR'!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1</v>
      </c>
      <c r="D257" s="137" t="n">
        <f aca="false">+'Programska_aktivnost '!D257+Programska_aktivnost!D257+Sheet1!D257+'Projekat izbeglice'!D257+'Projekat ind.zona DPR'!D257+Sheet2!D257</f>
        <v>0</v>
      </c>
      <c r="E257" s="85" t="n">
        <f aca="false">+'Programska_aktivnost '!E257+Programska_aktivnost!E257+Sheet1!E257+'Projekat izbeglice'!E257+'Projekat ind.zona DPR'!E257+Sheet2!E257</f>
        <v>0</v>
      </c>
      <c r="F257" s="137" t="n">
        <f aca="false">+'Programska_aktivnost '!F257+Programska_aktivnost!F257+Sheet1!F257+'Projekat izbeglice'!F257+'Projekat ind.zona DPR'!F257+Sheet2!F257</f>
        <v>0</v>
      </c>
      <c r="G257" s="85" t="n">
        <f aca="false">+'Programska_aktivnost '!G257+Programska_aktivnost!G257+Sheet1!G257+'Projekat izbeglice'!G257+'Projekat ind.zona DPR'!G257+Sheet2!G257</f>
        <v>0</v>
      </c>
      <c r="H257" s="86" t="n">
        <f aca="false">+'Programska_aktivnost '!H257+Programska_aktivnost!H257+Sheet1!H257+'Projekat izbeglice'!H257+'Projekat ind.zona DPR'!H257+Sheet2!H257</f>
        <v>0</v>
      </c>
      <c r="I257" s="87" t="n">
        <f aca="false">+'Programska_aktivnost '!I257+Programska_aktivnost!I257+Sheet1!I257+'Projekat izbeglice'!I257+'Projekat ind.zona DPR'!I257+Sheet2!I257</f>
        <v>0</v>
      </c>
      <c r="J257" s="137" t="n">
        <f aca="false">+'Programska_aktivnost '!J257+Programska_aktivnost!J257+Sheet1!J257+'Projekat izbeglice'!J257+'Projekat ind.zona DPR'!J257+Sheet2!J257</f>
        <v>0</v>
      </c>
      <c r="K257" s="85" t="n">
        <f aca="false">+'Programska_aktivnost '!K257+Programska_aktivnost!K257+Sheet1!K257+'Projekat izbeglice'!K257+'Projekat ind.zona DPR'!K257+Sheet2!K257</f>
        <v>0</v>
      </c>
      <c r="L257" s="137" t="n">
        <f aca="false">+'Programska_aktivnost '!L257+Programska_aktivnost!L257+Sheet1!L257+'Projekat izbeglice'!L257+'Projekat ind.zona DPR'!L257+Sheet2!L257</f>
        <v>0</v>
      </c>
      <c r="M257" s="85" t="n">
        <f aca="false">+'Programska_aktivnost '!M257+Programska_aktivnost!M257+Sheet1!M257+'Projekat izbeglice'!M257+'Projekat ind.zona DPR'!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2</v>
      </c>
      <c r="D258" s="92" t="n">
        <f aca="false">+'Programska_aktivnost '!D258+Programska_aktivnost!D258+Sheet1!D258+'Projekat izbeglice'!D258+'Projekat ind.zona DPR'!D258+Sheet2!D258</f>
        <v>0</v>
      </c>
      <c r="E258" s="78" t="n">
        <f aca="false">+'Programska_aktivnost '!E258+Programska_aktivnost!E258+Sheet1!E258+'Projekat izbeglice'!E258+'Projekat ind.zona DPR'!E258+Sheet2!E258</f>
        <v>0</v>
      </c>
      <c r="F258" s="92" t="n">
        <f aca="false">+'Programska_aktivnost '!F258+Programska_aktivnost!F258+Sheet1!F258+'Projekat izbeglice'!F258+'Projekat ind.zona DPR'!F258+Sheet2!F258</f>
        <v>0</v>
      </c>
      <c r="G258" s="78" t="n">
        <f aca="false">+'Programska_aktivnost '!G258+Programska_aktivnost!G258+Sheet1!G258+'Projekat izbeglice'!G258+'Projekat ind.zona DPR'!G258+Sheet2!G258</f>
        <v>0</v>
      </c>
      <c r="H258" s="77" t="n">
        <f aca="false">+'Programska_aktivnost '!H258+Programska_aktivnost!H258+Sheet1!H258+'Projekat izbeglice'!H258+'Projekat ind.zona DPR'!H258+Sheet2!H258</f>
        <v>0</v>
      </c>
      <c r="I258" s="78" t="n">
        <f aca="false">+'Programska_aktivnost '!I258+Programska_aktivnost!I258+Sheet1!I258+'Projekat izbeglice'!I258+'Projekat ind.zona DPR'!I258+Sheet2!I258</f>
        <v>0</v>
      </c>
      <c r="J258" s="92" t="n">
        <f aca="false">+'Programska_aktivnost '!J258+Programska_aktivnost!J258+Sheet1!J258+'Projekat izbeglice'!J258+'Projekat ind.zona DPR'!J258+Sheet2!J258</f>
        <v>0</v>
      </c>
      <c r="K258" s="78" t="n">
        <f aca="false">+'Programska_aktivnost '!K258+Programska_aktivnost!K258+Sheet1!K258+'Projekat izbeglice'!K258+'Projekat ind.zona DPR'!K258+Sheet2!K258</f>
        <v>0</v>
      </c>
      <c r="L258" s="92" t="n">
        <f aca="false">+'Programska_aktivnost '!L258+Programska_aktivnost!L258+Sheet1!L258+'Projekat izbeglice'!L258+'Projekat ind.zona DPR'!L258+Sheet2!L258</f>
        <v>0</v>
      </c>
      <c r="M258" s="78" t="n">
        <f aca="false">+'Programska_aktivnost '!M258+Programska_aktivnost!M258+Sheet1!M258+'Projekat izbeglice'!M258+'Projekat ind.zona DPR'!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3</v>
      </c>
      <c r="D259" s="92" t="n">
        <f aca="false">+'Programska_aktivnost '!D259+Programska_aktivnost!D259+Sheet1!D259+'Projekat izbeglice'!D259+'Projekat ind.zona DPR'!D259+Sheet2!D259</f>
        <v>0</v>
      </c>
      <c r="E259" s="78" t="n">
        <f aca="false">+'Programska_aktivnost '!E259+Programska_aktivnost!E259+Sheet1!E259+'Projekat izbeglice'!E259+'Projekat ind.zona DPR'!E259+Sheet2!E259</f>
        <v>0</v>
      </c>
      <c r="F259" s="92" t="n">
        <f aca="false">+'Programska_aktivnost '!F259+Programska_aktivnost!F259+Sheet1!F259+'Projekat izbeglice'!F259+'Projekat ind.zona DPR'!F259+Sheet2!F259</f>
        <v>0</v>
      </c>
      <c r="G259" s="78" t="n">
        <f aca="false">+'Programska_aktivnost '!G259+Programska_aktivnost!G259+Sheet1!G259+'Projekat izbeglice'!G259+'Projekat ind.zona DPR'!G259+Sheet2!G259</f>
        <v>0</v>
      </c>
      <c r="H259" s="77" t="n">
        <f aca="false">+'Programska_aktivnost '!H259+Programska_aktivnost!H259+Sheet1!H259+'Projekat izbeglice'!H259+'Projekat ind.zona DPR'!H259+Sheet2!H259</f>
        <v>0</v>
      </c>
      <c r="I259" s="78" t="n">
        <f aca="false">+'Programska_aktivnost '!I259+Programska_aktivnost!I259+Sheet1!I259+'Projekat izbeglice'!I259+'Projekat ind.zona DPR'!I259+Sheet2!I259</f>
        <v>0</v>
      </c>
      <c r="J259" s="92" t="n">
        <f aca="false">+'Programska_aktivnost '!J259+Programska_aktivnost!J259+Sheet1!J259+'Projekat izbeglice'!J259+'Projekat ind.zona DPR'!J259+Sheet2!J259</f>
        <v>0</v>
      </c>
      <c r="K259" s="78" t="n">
        <f aca="false">+'Programska_aktivnost '!K259+Programska_aktivnost!K259+Sheet1!K259+'Projekat izbeglice'!K259+'Projekat ind.zona DPR'!K259+Sheet2!K259</f>
        <v>0</v>
      </c>
      <c r="L259" s="92" t="n">
        <f aca="false">+'Programska_aktivnost '!L259+Programska_aktivnost!L259+Sheet1!L259+'Projekat izbeglice'!L259+'Projekat ind.zona DPR'!L259+Sheet2!L259</f>
        <v>0</v>
      </c>
      <c r="M259" s="78" t="n">
        <f aca="false">+'Programska_aktivnost '!M259+Programska_aktivnost!M259+Sheet1!M259+'Projekat izbeglice'!M259+'Projekat ind.zona DPR'!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4</v>
      </c>
      <c r="D260" s="137" t="n">
        <f aca="false">+'Programska_aktivnost '!D260+Programska_aktivnost!D260+Sheet1!D260+'Projekat izbeglice'!D260+'Projekat ind.zona DPR'!D260+Sheet2!D260</f>
        <v>0</v>
      </c>
      <c r="E260" s="85" t="n">
        <f aca="false">+'Programska_aktivnost '!E260+Programska_aktivnost!E260+Sheet1!E260+'Projekat izbeglice'!E260+'Projekat ind.zona DPR'!E260+Sheet2!E260</f>
        <v>0</v>
      </c>
      <c r="F260" s="137" t="n">
        <f aca="false">+'Programska_aktivnost '!F260+Programska_aktivnost!F260+Sheet1!F260+'Projekat izbeglice'!F260+'Projekat ind.zona DPR'!F260+Sheet2!F260</f>
        <v>0</v>
      </c>
      <c r="G260" s="85" t="n">
        <f aca="false">+'Programska_aktivnost '!G260+Programska_aktivnost!G260+Sheet1!G260+'Projekat izbeglice'!G260+'Projekat ind.zona DPR'!G260+Sheet2!G260</f>
        <v>0</v>
      </c>
      <c r="H260" s="86" t="n">
        <f aca="false">+'Programska_aktivnost '!H260+Programska_aktivnost!H260+Sheet1!H260+'Projekat izbeglice'!H260+'Projekat ind.zona DPR'!H260+Sheet2!H260</f>
        <v>0</v>
      </c>
      <c r="I260" s="87" t="n">
        <f aca="false">+'Programska_aktivnost '!I260+Programska_aktivnost!I260+Sheet1!I260+'Projekat izbeglice'!I260+'Projekat ind.zona DPR'!I260+Sheet2!I260</f>
        <v>0</v>
      </c>
      <c r="J260" s="137" t="n">
        <f aca="false">+'Programska_aktivnost '!J260+Programska_aktivnost!J260+Sheet1!J260+'Projekat izbeglice'!J260+'Projekat ind.zona DPR'!J260+Sheet2!J260</f>
        <v>0</v>
      </c>
      <c r="K260" s="85" t="n">
        <f aca="false">+'Programska_aktivnost '!K260+Programska_aktivnost!K260+Sheet1!K260+'Projekat izbeglice'!K260+'Projekat ind.zona DPR'!K260+Sheet2!K260</f>
        <v>0</v>
      </c>
      <c r="L260" s="137" t="n">
        <f aca="false">+'Programska_aktivnost '!L260+Programska_aktivnost!L260+Sheet1!L260+'Projekat izbeglice'!L260+'Projekat ind.zona DPR'!L260+Sheet2!L260</f>
        <v>0</v>
      </c>
      <c r="M260" s="85" t="n">
        <f aca="false">+'Programska_aktivnost '!M260+Programska_aktivnost!M260+Sheet1!M260+'Projekat izbeglice'!M260+'Projekat ind.zona DPR'!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5</v>
      </c>
      <c r="D261" s="137" t="n">
        <f aca="false">+'Programska_aktivnost '!D261+Programska_aktivnost!D261+Sheet1!D261+'Projekat izbeglice'!D261+'Projekat ind.zona DPR'!D261+Sheet2!D261</f>
        <v>0</v>
      </c>
      <c r="E261" s="85" t="n">
        <f aca="false">+'Programska_aktivnost '!E261+Programska_aktivnost!E261+Sheet1!E261+'Projekat izbeglice'!E261+'Projekat ind.zona DPR'!E261+Sheet2!E261</f>
        <v>0</v>
      </c>
      <c r="F261" s="137" t="n">
        <f aca="false">+'Programska_aktivnost '!F261+Programska_aktivnost!F261+Sheet1!F261+'Projekat izbeglice'!F261+'Projekat ind.zona DPR'!F261+Sheet2!F261</f>
        <v>0</v>
      </c>
      <c r="G261" s="85" t="n">
        <f aca="false">+'Programska_aktivnost '!G261+Programska_aktivnost!G261+Sheet1!G261+'Projekat izbeglice'!G261+'Projekat ind.zona DPR'!G261+Sheet2!G261</f>
        <v>0</v>
      </c>
      <c r="H261" s="86" t="n">
        <f aca="false">+'Programska_aktivnost '!H261+Programska_aktivnost!H261+Sheet1!H261+'Projekat izbeglice'!H261+'Projekat ind.zona DPR'!H261+Sheet2!H261</f>
        <v>0</v>
      </c>
      <c r="I261" s="87" t="n">
        <f aca="false">+'Programska_aktivnost '!I261+Programska_aktivnost!I261+Sheet1!I261+'Projekat izbeglice'!I261+'Projekat ind.zona DPR'!I261+Sheet2!I261</f>
        <v>0</v>
      </c>
      <c r="J261" s="137" t="n">
        <f aca="false">+'Programska_aktivnost '!J261+Programska_aktivnost!J261+Sheet1!J261+'Projekat izbeglice'!J261+'Projekat ind.zona DPR'!J261+Sheet2!J261</f>
        <v>0</v>
      </c>
      <c r="K261" s="85" t="n">
        <f aca="false">+'Programska_aktivnost '!K261+Programska_aktivnost!K261+Sheet1!K261+'Projekat izbeglice'!K261+'Projekat ind.zona DPR'!K261+Sheet2!K261</f>
        <v>0</v>
      </c>
      <c r="L261" s="137" t="n">
        <f aca="false">+'Programska_aktivnost '!L261+Programska_aktivnost!L261+Sheet1!L261+'Projekat izbeglice'!L261+'Projekat ind.zona DPR'!L261+Sheet2!L261</f>
        <v>0</v>
      </c>
      <c r="M261" s="85" t="n">
        <f aca="false">+'Programska_aktivnost '!M261+Programska_aktivnost!M261+Sheet1!M261+'Projekat izbeglice'!M261+'Projekat ind.zona DPR'!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6</v>
      </c>
      <c r="D262" s="137" t="n">
        <f aca="false">+'Programska_aktivnost '!D262+Programska_aktivnost!D262+Sheet1!D262+'Projekat izbeglice'!D262+'Projekat ind.zona DPR'!D262+Sheet2!D262</f>
        <v>0</v>
      </c>
      <c r="E262" s="85" t="n">
        <f aca="false">+'Programska_aktivnost '!E262+Programska_aktivnost!E262+Sheet1!E262+'Projekat izbeglice'!E262+'Projekat ind.zona DPR'!E262+Sheet2!E262</f>
        <v>0</v>
      </c>
      <c r="F262" s="137" t="n">
        <f aca="false">+'Programska_aktivnost '!F262+Programska_aktivnost!F262+Sheet1!F262+'Projekat izbeglice'!F262+'Projekat ind.zona DPR'!F262+Sheet2!F262</f>
        <v>0</v>
      </c>
      <c r="G262" s="85" t="n">
        <f aca="false">+'Programska_aktivnost '!G262+Programska_aktivnost!G262+Sheet1!G262+'Projekat izbeglice'!G262+'Projekat ind.zona DPR'!G262+Sheet2!G262</f>
        <v>0</v>
      </c>
      <c r="H262" s="86" t="n">
        <f aca="false">+'Programska_aktivnost '!H262+Programska_aktivnost!H262+Sheet1!H262+'Projekat izbeglice'!H262+'Projekat ind.zona DPR'!H262+Sheet2!H262</f>
        <v>0</v>
      </c>
      <c r="I262" s="87" t="n">
        <f aca="false">+'Programska_aktivnost '!I262+Programska_aktivnost!I262+Sheet1!I262+'Projekat izbeglice'!I262+'Projekat ind.zona DPR'!I262+Sheet2!I262</f>
        <v>0</v>
      </c>
      <c r="J262" s="137" t="n">
        <f aca="false">+'Programska_aktivnost '!J262+Programska_aktivnost!J262+Sheet1!J262+'Projekat izbeglice'!J262+'Projekat ind.zona DPR'!J262+Sheet2!J262</f>
        <v>0</v>
      </c>
      <c r="K262" s="85" t="n">
        <f aca="false">+'Programska_aktivnost '!K262+Programska_aktivnost!K262+Sheet1!K262+'Projekat izbeglice'!K262+'Projekat ind.zona DPR'!K262+Sheet2!K262</f>
        <v>0</v>
      </c>
      <c r="L262" s="137" t="n">
        <f aca="false">+'Programska_aktivnost '!L262+Programska_aktivnost!L262+Sheet1!L262+'Projekat izbeglice'!L262+'Projekat ind.zona DPR'!L262+Sheet2!L262</f>
        <v>0</v>
      </c>
      <c r="M262" s="85" t="n">
        <f aca="false">+'Programska_aktivnost '!M262+Programska_aktivnost!M262+Sheet1!M262+'Projekat izbeglice'!M262+'Projekat ind.zona DPR'!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7</v>
      </c>
      <c r="D263" s="92" t="n">
        <f aca="false">+'Programska_aktivnost '!D263+Programska_aktivnost!D263+Sheet1!D263+'Projekat izbeglice'!D263+'Projekat ind.zona DPR'!D263+Sheet2!D263</f>
        <v>0</v>
      </c>
      <c r="E263" s="78" t="n">
        <f aca="false">+'Programska_aktivnost '!E263+Programska_aktivnost!E263+Sheet1!E263+'Projekat izbeglice'!E263+'Projekat ind.zona DPR'!E263+Sheet2!E263</f>
        <v>0</v>
      </c>
      <c r="F263" s="92" t="n">
        <f aca="false">+'Programska_aktivnost '!F263+Programska_aktivnost!F263+Sheet1!F263+'Projekat izbeglice'!F263+'Projekat ind.zona DPR'!F263+Sheet2!F263</f>
        <v>0</v>
      </c>
      <c r="G263" s="78" t="n">
        <f aca="false">+'Programska_aktivnost '!G263+Programska_aktivnost!G263+Sheet1!G263+'Projekat izbeglice'!G263+'Projekat ind.zona DPR'!G263+Sheet2!G263</f>
        <v>0</v>
      </c>
      <c r="H263" s="77" t="n">
        <f aca="false">+'Programska_aktivnost '!H263+Programska_aktivnost!H263+Sheet1!H263+'Projekat izbeglice'!H263+'Projekat ind.zona DPR'!H263+Sheet2!H263</f>
        <v>0</v>
      </c>
      <c r="I263" s="78" t="n">
        <f aca="false">+'Programska_aktivnost '!I263+Programska_aktivnost!I263+Sheet1!I263+'Projekat izbeglice'!I263+'Projekat ind.zona DPR'!I263+Sheet2!I263</f>
        <v>0</v>
      </c>
      <c r="J263" s="92" t="n">
        <f aca="false">+'Programska_aktivnost '!J263+Programska_aktivnost!J263+Sheet1!J263+'Projekat izbeglice'!J263+'Projekat ind.zona DPR'!J263+Sheet2!J263</f>
        <v>0</v>
      </c>
      <c r="K263" s="78" t="n">
        <f aca="false">+'Programska_aktivnost '!K263+Programska_aktivnost!K263+Sheet1!K263+'Projekat izbeglice'!K263+'Projekat ind.zona DPR'!K263+Sheet2!K263</f>
        <v>0</v>
      </c>
      <c r="L263" s="92" t="n">
        <f aca="false">+'Programska_aktivnost '!L263+Programska_aktivnost!L263+Sheet1!L263+'Projekat izbeglice'!L263+'Projekat ind.zona DPR'!L263+Sheet2!L263</f>
        <v>0</v>
      </c>
      <c r="M263" s="78" t="n">
        <f aca="false">+'Programska_aktivnost '!M263+Programska_aktivnost!M263+Sheet1!M263+'Projekat izbeglice'!M263+'Projekat ind.zona DPR'!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8</v>
      </c>
      <c r="D264" s="137" t="n">
        <f aca="false">+'Programska_aktivnost '!D264+Programska_aktivnost!D264+Sheet1!D264+'Projekat izbeglice'!D264+'Projekat ind.zona DPR'!D264+Sheet2!D264</f>
        <v>0</v>
      </c>
      <c r="E264" s="85" t="n">
        <f aca="false">+'Programska_aktivnost '!E264+Programska_aktivnost!E264+Sheet1!E264+'Projekat izbeglice'!E264+'Projekat ind.zona DPR'!E264+Sheet2!E264</f>
        <v>0</v>
      </c>
      <c r="F264" s="137" t="n">
        <f aca="false">+'Programska_aktivnost '!F264+Programska_aktivnost!F264+Sheet1!F264+'Projekat izbeglice'!F264+'Projekat ind.zona DPR'!F264+Sheet2!F264</f>
        <v>0</v>
      </c>
      <c r="G264" s="85" t="n">
        <f aca="false">+'Programska_aktivnost '!G264+Programska_aktivnost!G264+Sheet1!G264+'Projekat izbeglice'!G264+'Projekat ind.zona DPR'!G264+Sheet2!G264</f>
        <v>0</v>
      </c>
      <c r="H264" s="86" t="n">
        <f aca="false">+'Programska_aktivnost '!H264+Programska_aktivnost!H264+Sheet1!H264+'Projekat izbeglice'!H264+'Projekat ind.zona DPR'!H264+Sheet2!H264</f>
        <v>0</v>
      </c>
      <c r="I264" s="87" t="n">
        <f aca="false">+'Programska_aktivnost '!I264+Programska_aktivnost!I264+Sheet1!I264+'Projekat izbeglice'!I264+'Projekat ind.zona DPR'!I264+Sheet2!I264</f>
        <v>0</v>
      </c>
      <c r="J264" s="137" t="n">
        <f aca="false">+'Programska_aktivnost '!J264+Programska_aktivnost!J264+Sheet1!J264+'Projekat izbeglice'!J264+'Projekat ind.zona DPR'!J264+Sheet2!J264</f>
        <v>0</v>
      </c>
      <c r="K264" s="85" t="n">
        <f aca="false">+'Programska_aktivnost '!K264+Programska_aktivnost!K264+Sheet1!K264+'Projekat izbeglice'!K264+'Projekat ind.zona DPR'!K264+Sheet2!K264</f>
        <v>0</v>
      </c>
      <c r="L264" s="137" t="n">
        <f aca="false">+'Programska_aktivnost '!L264+Programska_aktivnost!L264+Sheet1!L264+'Projekat izbeglice'!L264+'Projekat ind.zona DPR'!L264+Sheet2!L264</f>
        <v>0</v>
      </c>
      <c r="M264" s="85" t="n">
        <f aca="false">+'Programska_aktivnost '!M264+Programska_aktivnost!M264+Sheet1!M264+'Projekat izbeglice'!M264+'Projekat ind.zona DPR'!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9</v>
      </c>
      <c r="D265" s="92" t="n">
        <f aca="false">+'Programska_aktivnost '!D265+Programska_aktivnost!D265+Sheet1!D265+'Projekat izbeglice'!D265+'Projekat ind.zona DPR'!D265+Sheet2!D265</f>
        <v>0</v>
      </c>
      <c r="E265" s="78" t="n">
        <f aca="false">+'Programska_aktivnost '!E265+Programska_aktivnost!E265+Sheet1!E265+'Projekat izbeglice'!E265+'Projekat ind.zona DPR'!E265+Sheet2!E265</f>
        <v>0</v>
      </c>
      <c r="F265" s="92" t="n">
        <f aca="false">+'Programska_aktivnost '!F265+Programska_aktivnost!F265+Sheet1!F265+'Projekat izbeglice'!F265+'Projekat ind.zona DPR'!F265+Sheet2!F265</f>
        <v>0</v>
      </c>
      <c r="G265" s="78" t="n">
        <f aca="false">+'Programska_aktivnost '!G265+Programska_aktivnost!G265+Sheet1!G265+'Projekat izbeglice'!G265+'Projekat ind.zona DPR'!G265+Sheet2!G265</f>
        <v>0</v>
      </c>
      <c r="H265" s="77" t="n">
        <f aca="false">+'Programska_aktivnost '!H265+Programska_aktivnost!H265+Sheet1!H265+'Projekat izbeglice'!H265+'Projekat ind.zona DPR'!H265+Sheet2!H265</f>
        <v>0</v>
      </c>
      <c r="I265" s="78" t="n">
        <f aca="false">+'Programska_aktivnost '!I265+Programska_aktivnost!I265+Sheet1!I265+'Projekat izbeglice'!I265+'Projekat ind.zona DPR'!I265+Sheet2!I265</f>
        <v>0</v>
      </c>
      <c r="J265" s="92" t="n">
        <f aca="false">+'Programska_aktivnost '!J265+Programska_aktivnost!J265+Sheet1!J265+'Projekat izbeglice'!J265+'Projekat ind.zona DPR'!J265+Sheet2!J265</f>
        <v>0</v>
      </c>
      <c r="K265" s="78" t="n">
        <f aca="false">+'Programska_aktivnost '!K265+Programska_aktivnost!K265+Sheet1!K265+'Projekat izbeglice'!K265+'Projekat ind.zona DPR'!K265+Sheet2!K265</f>
        <v>0</v>
      </c>
      <c r="L265" s="92" t="n">
        <f aca="false">+'Programska_aktivnost '!L265+Programska_aktivnost!L265+Sheet1!L265+'Projekat izbeglice'!L265+'Projekat ind.zona DPR'!L265+Sheet2!L265</f>
        <v>0</v>
      </c>
      <c r="M265" s="78" t="n">
        <f aca="false">+'Programska_aktivnost '!M265+Programska_aktivnost!M265+Sheet1!M265+'Projekat izbeglice'!M265+'Projekat ind.zona DPR'!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0</v>
      </c>
      <c r="D266" s="137" t="n">
        <f aca="false">+'Programska_aktivnost '!D266+Programska_aktivnost!D266+Sheet1!D266+'Projekat izbeglice'!D266+'Projekat ind.zona DPR'!D266+Sheet2!D266</f>
        <v>0</v>
      </c>
      <c r="E266" s="85" t="n">
        <f aca="false">+'Programska_aktivnost '!E266+Programska_aktivnost!E266+Sheet1!E266+'Projekat izbeglice'!E266+'Projekat ind.zona DPR'!E266+Sheet2!E266</f>
        <v>0</v>
      </c>
      <c r="F266" s="137" t="n">
        <f aca="false">+'Programska_aktivnost '!F266+Programska_aktivnost!F266+Sheet1!F266+'Projekat izbeglice'!F266+'Projekat ind.zona DPR'!F266+Sheet2!F266</f>
        <v>0</v>
      </c>
      <c r="G266" s="85" t="n">
        <f aca="false">+'Programska_aktivnost '!G266+Programska_aktivnost!G266+Sheet1!G266+'Projekat izbeglice'!G266+'Projekat ind.zona DPR'!G266+Sheet2!G266</f>
        <v>0</v>
      </c>
      <c r="H266" s="86" t="n">
        <f aca="false">+'Programska_aktivnost '!H266+Programska_aktivnost!H266+Sheet1!H266+'Projekat izbeglice'!H266+'Projekat ind.zona DPR'!H266+Sheet2!H266</f>
        <v>0</v>
      </c>
      <c r="I266" s="87" t="n">
        <f aca="false">+'Programska_aktivnost '!I266+Programska_aktivnost!I266+Sheet1!I266+'Projekat izbeglice'!I266+'Projekat ind.zona DPR'!I266+Sheet2!I266</f>
        <v>0</v>
      </c>
      <c r="J266" s="137" t="n">
        <f aca="false">+'Programska_aktivnost '!J266+Programska_aktivnost!J266+Sheet1!J266+'Projekat izbeglice'!J266+'Projekat ind.zona DPR'!J266+Sheet2!J266</f>
        <v>0</v>
      </c>
      <c r="K266" s="85" t="n">
        <f aca="false">+'Programska_aktivnost '!K266+Programska_aktivnost!K266+Sheet1!K266+'Projekat izbeglice'!K266+'Projekat ind.zona DPR'!K266+Sheet2!K266</f>
        <v>0</v>
      </c>
      <c r="L266" s="137" t="n">
        <f aca="false">+'Programska_aktivnost '!L266+Programska_aktivnost!L266+Sheet1!L266+'Projekat izbeglice'!L266+'Projekat ind.zona DPR'!L266+Sheet2!L266</f>
        <v>0</v>
      </c>
      <c r="M266" s="85" t="n">
        <f aca="false">+'Programska_aktivnost '!M266+Programska_aktivnost!M266+Sheet1!M266+'Projekat izbeglice'!M266+'Projekat ind.zona DPR'!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1</v>
      </c>
      <c r="D267" s="92" t="n">
        <f aca="false">+'Programska_aktivnost '!D267+Programska_aktivnost!D267+Sheet1!D267+'Projekat izbeglice'!D267+'Projekat ind.zona DPR'!D267+Sheet2!D267</f>
        <v>0</v>
      </c>
      <c r="E267" s="78" t="n">
        <f aca="false">+'Programska_aktivnost '!E267+Programska_aktivnost!E267+Sheet1!E267+'Projekat izbeglice'!E267+'Projekat ind.zona DPR'!E267+Sheet2!E267</f>
        <v>0</v>
      </c>
      <c r="F267" s="92" t="n">
        <f aca="false">+'Programska_aktivnost '!F267+Programska_aktivnost!F267+Sheet1!F267+'Projekat izbeglice'!F267+'Projekat ind.zona DPR'!F267+Sheet2!F267</f>
        <v>0</v>
      </c>
      <c r="G267" s="78" t="n">
        <f aca="false">+'Programska_aktivnost '!G267+Programska_aktivnost!G267+Sheet1!G267+'Projekat izbeglice'!G267+'Projekat ind.zona DPR'!G267+Sheet2!G267</f>
        <v>0</v>
      </c>
      <c r="H267" s="77" t="n">
        <f aca="false">+'Programska_aktivnost '!H267+Programska_aktivnost!H267+Sheet1!H267+'Projekat izbeglice'!H267+'Projekat ind.zona DPR'!H267+Sheet2!H267</f>
        <v>0</v>
      </c>
      <c r="I267" s="78" t="n">
        <f aca="false">+'Programska_aktivnost '!I267+Programska_aktivnost!I267+Sheet1!I267+'Projekat izbeglice'!I267+'Projekat ind.zona DPR'!I267+Sheet2!I267</f>
        <v>0</v>
      </c>
      <c r="J267" s="92" t="n">
        <f aca="false">+'Programska_aktivnost '!J267+Programska_aktivnost!J267+Sheet1!J267+'Projekat izbeglice'!J267+'Projekat ind.zona DPR'!J267+Sheet2!J267</f>
        <v>0</v>
      </c>
      <c r="K267" s="78" t="n">
        <f aca="false">+'Programska_aktivnost '!K267+Programska_aktivnost!K267+Sheet1!K267+'Projekat izbeglice'!K267+'Projekat ind.zona DPR'!K267+Sheet2!K267</f>
        <v>0</v>
      </c>
      <c r="L267" s="92" t="n">
        <f aca="false">+'Programska_aktivnost '!L267+Programska_aktivnost!L267+Sheet1!L267+'Projekat izbeglice'!L267+'Projekat ind.zona DPR'!L267+Sheet2!L267</f>
        <v>0</v>
      </c>
      <c r="M267" s="78" t="n">
        <f aca="false">+'Programska_aktivnost '!M267+Programska_aktivnost!M267+Sheet1!M267+'Projekat izbeglice'!M267+'Projekat ind.zona DPR'!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2</v>
      </c>
      <c r="D268" s="137" t="n">
        <f aca="false">+'Programska_aktivnost '!D268+Programska_aktivnost!D268+Sheet1!D268+'Projekat izbeglice'!D268+'Projekat ind.zona DPR'!D268+Sheet2!D268</f>
        <v>0</v>
      </c>
      <c r="E268" s="85" t="n">
        <f aca="false">+'Programska_aktivnost '!E268+Programska_aktivnost!E268+Sheet1!E268+'Projekat izbeglice'!E268+'Projekat ind.zona DPR'!E268+Sheet2!E268</f>
        <v>0</v>
      </c>
      <c r="F268" s="137" t="n">
        <f aca="false">+'Programska_aktivnost '!F268+Programska_aktivnost!F268+Sheet1!F268+'Projekat izbeglice'!F268+'Projekat ind.zona DPR'!F268+Sheet2!F268</f>
        <v>0</v>
      </c>
      <c r="G268" s="85" t="n">
        <f aca="false">+'Programska_aktivnost '!G268+Programska_aktivnost!G268+Sheet1!G268+'Projekat izbeglice'!G268+'Projekat ind.zona DPR'!G268+Sheet2!G268</f>
        <v>0</v>
      </c>
      <c r="H268" s="86" t="n">
        <f aca="false">+'Programska_aktivnost '!H268+Programska_aktivnost!H268+Sheet1!H268+'Projekat izbeglice'!H268+'Projekat ind.zona DPR'!H268+Sheet2!H268</f>
        <v>0</v>
      </c>
      <c r="I268" s="87" t="n">
        <f aca="false">+'Programska_aktivnost '!I268+Programska_aktivnost!I268+Sheet1!I268+'Projekat izbeglice'!I268+'Projekat ind.zona DPR'!I268+Sheet2!I268</f>
        <v>0</v>
      </c>
      <c r="J268" s="137" t="n">
        <f aca="false">+'Programska_aktivnost '!J268+Programska_aktivnost!J268+Sheet1!J268+'Projekat izbeglice'!J268+'Projekat ind.zona DPR'!J268+Sheet2!J268</f>
        <v>0</v>
      </c>
      <c r="K268" s="85" t="n">
        <f aca="false">+'Programska_aktivnost '!K268+Programska_aktivnost!K268+Sheet1!K268+'Projekat izbeglice'!K268+'Projekat ind.zona DPR'!K268+Sheet2!K268</f>
        <v>0</v>
      </c>
      <c r="L268" s="137" t="n">
        <f aca="false">+'Programska_aktivnost '!L268+Programska_aktivnost!L268+Sheet1!L268+'Projekat izbeglice'!L268+'Projekat ind.zona DPR'!L268+Sheet2!L268</f>
        <v>0</v>
      </c>
      <c r="M268" s="85" t="n">
        <f aca="false">+'Programska_aktivnost '!M268+Programska_aktivnost!M268+Sheet1!M268+'Projekat izbeglice'!M268+'Projekat ind.zona DPR'!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3</v>
      </c>
      <c r="D269" s="137" t="n">
        <f aca="false">+'Programska_aktivnost '!D269+Programska_aktivnost!D269+Sheet1!D269+'Projekat izbeglice'!D269+'Projekat ind.zona DPR'!D269+Sheet2!D269</f>
        <v>0</v>
      </c>
      <c r="E269" s="85" t="n">
        <f aca="false">+'Programska_aktivnost '!E269+Programska_aktivnost!E269+Sheet1!E269+'Projekat izbeglice'!E269+'Projekat ind.zona DPR'!E269+Sheet2!E269</f>
        <v>0</v>
      </c>
      <c r="F269" s="137" t="n">
        <f aca="false">+'Programska_aktivnost '!F269+Programska_aktivnost!F269+Sheet1!F269+'Projekat izbeglice'!F269+'Projekat ind.zona DPR'!F269+Sheet2!F269</f>
        <v>0</v>
      </c>
      <c r="G269" s="85" t="n">
        <f aca="false">+'Programska_aktivnost '!G269+Programska_aktivnost!G269+Sheet1!G269+'Projekat izbeglice'!G269+'Projekat ind.zona DPR'!G269+Sheet2!G269</f>
        <v>0</v>
      </c>
      <c r="H269" s="86" t="n">
        <f aca="false">+'Programska_aktivnost '!H269+Programska_aktivnost!H269+Sheet1!H269+'Projekat izbeglice'!H269+'Projekat ind.zona DPR'!H269+Sheet2!H269</f>
        <v>0</v>
      </c>
      <c r="I269" s="87" t="n">
        <f aca="false">+'Programska_aktivnost '!I269+Programska_aktivnost!I269+Sheet1!I269+'Projekat izbeglice'!I269+'Projekat ind.zona DPR'!I269+Sheet2!I269</f>
        <v>0</v>
      </c>
      <c r="J269" s="137" t="n">
        <f aca="false">+'Programska_aktivnost '!J269+Programska_aktivnost!J269+Sheet1!J269+'Projekat izbeglice'!J269+'Projekat ind.zona DPR'!J269+Sheet2!J269</f>
        <v>0</v>
      </c>
      <c r="K269" s="85" t="n">
        <f aca="false">+'Programska_aktivnost '!K269+Programska_aktivnost!K269+Sheet1!K269+'Projekat izbeglice'!K269+'Projekat ind.zona DPR'!K269+Sheet2!K269</f>
        <v>0</v>
      </c>
      <c r="L269" s="137" t="n">
        <f aca="false">+'Programska_aktivnost '!L269+Programska_aktivnost!L269+Sheet1!L269+'Projekat izbeglice'!L269+'Projekat ind.zona DPR'!L269+Sheet2!L269</f>
        <v>0</v>
      </c>
      <c r="M269" s="85" t="n">
        <f aca="false">+'Programska_aktivnost '!M269+Programska_aktivnost!M269+Sheet1!M269+'Projekat izbeglice'!M269+'Projekat ind.zona DPR'!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4</v>
      </c>
      <c r="D270" s="137" t="n">
        <f aca="false">+'Programska_aktivnost '!D270+Programska_aktivnost!D270+Sheet1!D270+'Projekat izbeglice'!D270+'Projekat ind.zona DPR'!D270+Sheet2!D270</f>
        <v>0</v>
      </c>
      <c r="E270" s="85" t="n">
        <f aca="false">+'Programska_aktivnost '!E270+Programska_aktivnost!E270+Sheet1!E270+'Projekat izbeglice'!E270+'Projekat ind.zona DPR'!E270+Sheet2!E270</f>
        <v>0</v>
      </c>
      <c r="F270" s="137" t="n">
        <f aca="false">+'Programska_aktivnost '!F270+Programska_aktivnost!F270+Sheet1!F270+'Projekat izbeglice'!F270+'Projekat ind.zona DPR'!F270+Sheet2!F270</f>
        <v>0</v>
      </c>
      <c r="G270" s="85" t="n">
        <f aca="false">+'Programska_aktivnost '!G270+Programska_aktivnost!G270+Sheet1!G270+'Projekat izbeglice'!G270+'Projekat ind.zona DPR'!G270+Sheet2!G270</f>
        <v>0</v>
      </c>
      <c r="H270" s="86" t="n">
        <f aca="false">+'Programska_aktivnost '!H270+Programska_aktivnost!H270+Sheet1!H270+'Projekat izbeglice'!H270+'Projekat ind.zona DPR'!H270+Sheet2!H270</f>
        <v>0</v>
      </c>
      <c r="I270" s="87" t="n">
        <f aca="false">+'Programska_aktivnost '!I270+Programska_aktivnost!I270+Sheet1!I270+'Projekat izbeglice'!I270+'Projekat ind.zona DPR'!I270+Sheet2!I270</f>
        <v>0</v>
      </c>
      <c r="J270" s="137" t="n">
        <f aca="false">+'Programska_aktivnost '!J270+Programska_aktivnost!J270+Sheet1!J270+'Projekat izbeglice'!J270+'Projekat ind.zona DPR'!J270+Sheet2!J270</f>
        <v>0</v>
      </c>
      <c r="K270" s="85" t="n">
        <f aca="false">+'Programska_aktivnost '!K270+Programska_aktivnost!K270+Sheet1!K270+'Projekat izbeglice'!K270+'Projekat ind.zona DPR'!K270+Sheet2!K270</f>
        <v>0</v>
      </c>
      <c r="L270" s="137" t="n">
        <f aca="false">+'Programska_aktivnost '!L270+Programska_aktivnost!L270+Sheet1!L270+'Projekat izbeglice'!L270+'Projekat ind.zona DPR'!L270+Sheet2!L270</f>
        <v>0</v>
      </c>
      <c r="M270" s="85" t="n">
        <f aca="false">+'Programska_aktivnost '!M270+Programska_aktivnost!M270+Sheet1!M270+'Projekat izbeglice'!M270+'Projekat ind.zona DPR'!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5</v>
      </c>
      <c r="D271" s="92" t="n">
        <f aca="false">+'Programska_aktivnost '!D271+Programska_aktivnost!D271+Sheet1!D271+'Projekat izbeglice'!D271+'Projekat ind.zona DPR'!D271+Sheet2!D271</f>
        <v>0</v>
      </c>
      <c r="E271" s="78" t="n">
        <f aca="false">+'Programska_aktivnost '!E271+Programska_aktivnost!E271+Sheet1!E271+'Projekat izbeglice'!E271+'Projekat ind.zona DPR'!E271+Sheet2!E271</f>
        <v>0</v>
      </c>
      <c r="F271" s="92" t="n">
        <f aca="false">+'Programska_aktivnost '!F271+Programska_aktivnost!F271+Sheet1!F271+'Projekat izbeglice'!F271+'Projekat ind.zona DPR'!F271+Sheet2!F271</f>
        <v>0</v>
      </c>
      <c r="G271" s="78" t="n">
        <f aca="false">+'Programska_aktivnost '!G271+Programska_aktivnost!G271+Sheet1!G271+'Projekat izbeglice'!G271+'Projekat ind.zona DPR'!G271+Sheet2!G271</f>
        <v>0</v>
      </c>
      <c r="H271" s="77" t="n">
        <f aca="false">+'Programska_aktivnost '!H271+Programska_aktivnost!H271+Sheet1!H271+'Projekat izbeglice'!H271+'Projekat ind.zona DPR'!H271+Sheet2!H271</f>
        <v>0</v>
      </c>
      <c r="I271" s="78" t="n">
        <f aca="false">+'Programska_aktivnost '!I271+Programska_aktivnost!I271+Sheet1!I271+'Projekat izbeglice'!I271+'Projekat ind.zona DPR'!I271+Sheet2!I271</f>
        <v>0</v>
      </c>
      <c r="J271" s="92" t="n">
        <f aca="false">+'Programska_aktivnost '!J271+Programska_aktivnost!J271+Sheet1!J271+'Projekat izbeglice'!J271+'Projekat ind.zona DPR'!J271+Sheet2!J271</f>
        <v>0</v>
      </c>
      <c r="K271" s="78" t="n">
        <f aca="false">+'Programska_aktivnost '!K271+Programska_aktivnost!K271+Sheet1!K271+'Projekat izbeglice'!K271+'Projekat ind.zona DPR'!K271+Sheet2!K271</f>
        <v>0</v>
      </c>
      <c r="L271" s="92" t="n">
        <f aca="false">+'Programska_aktivnost '!L271+Programska_aktivnost!L271+Sheet1!L271+'Projekat izbeglice'!L271+'Projekat ind.zona DPR'!L271+Sheet2!L271</f>
        <v>0</v>
      </c>
      <c r="M271" s="78" t="n">
        <f aca="false">+'Programska_aktivnost '!M271+Programska_aktivnost!M271+Sheet1!M271+'Projekat izbeglice'!M271+'Projekat ind.zona DPR'!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6</v>
      </c>
      <c r="D272" s="137" t="n">
        <f aca="false">+'Programska_aktivnost '!D272+Programska_aktivnost!D272+Sheet1!D272+'Projekat izbeglice'!D272+'Projekat ind.zona DPR'!D272+Sheet2!D272</f>
        <v>0</v>
      </c>
      <c r="E272" s="85" t="n">
        <f aca="false">+'Programska_aktivnost '!E272+Programska_aktivnost!E272+Sheet1!E272+'Projekat izbeglice'!E272+'Projekat ind.zona DPR'!E272+Sheet2!E272</f>
        <v>0</v>
      </c>
      <c r="F272" s="137" t="n">
        <f aca="false">+'Programska_aktivnost '!F272+Programska_aktivnost!F272+Sheet1!F272+'Projekat izbeglice'!F272+'Projekat ind.zona DPR'!F272+Sheet2!F272</f>
        <v>0</v>
      </c>
      <c r="G272" s="85" t="n">
        <f aca="false">+'Programska_aktivnost '!G272+Programska_aktivnost!G272+Sheet1!G272+'Projekat izbeglice'!G272+'Projekat ind.zona DPR'!G272+Sheet2!G272</f>
        <v>0</v>
      </c>
      <c r="H272" s="86" t="n">
        <f aca="false">+'Programska_aktivnost '!H272+Programska_aktivnost!H272+Sheet1!H272+'Projekat izbeglice'!H272+'Projekat ind.zona DPR'!H272+Sheet2!H272</f>
        <v>0</v>
      </c>
      <c r="I272" s="87" t="n">
        <f aca="false">+'Programska_aktivnost '!I272+Programska_aktivnost!I272+Sheet1!I272+'Projekat izbeglice'!I272+'Projekat ind.zona DPR'!I272+Sheet2!I272</f>
        <v>0</v>
      </c>
      <c r="J272" s="137" t="n">
        <f aca="false">+'Programska_aktivnost '!J272+Programska_aktivnost!J272+Sheet1!J272+'Projekat izbeglice'!J272+'Projekat ind.zona DPR'!J272+Sheet2!J272</f>
        <v>0</v>
      </c>
      <c r="K272" s="85" t="n">
        <f aca="false">+'Programska_aktivnost '!K272+Programska_aktivnost!K272+Sheet1!K272+'Projekat izbeglice'!K272+'Projekat ind.zona DPR'!K272+Sheet2!K272</f>
        <v>0</v>
      </c>
      <c r="L272" s="137" t="n">
        <f aca="false">+'Programska_aktivnost '!L272+Programska_aktivnost!L272+Sheet1!L272+'Projekat izbeglice'!L272+'Projekat ind.zona DPR'!L272+Sheet2!L272</f>
        <v>0</v>
      </c>
      <c r="M272" s="85" t="n">
        <f aca="false">+'Programska_aktivnost '!M272+Programska_aktivnost!M272+Sheet1!M272+'Projekat izbeglice'!M272+'Projekat ind.zona DPR'!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7</v>
      </c>
      <c r="D273" s="92" t="n">
        <f aca="false">+'Programska_aktivnost '!D273+Programska_aktivnost!D273+Sheet1!D273+'Projekat izbeglice'!D273+'Projekat ind.zona DPR'!D273+Sheet2!D273</f>
        <v>0</v>
      </c>
      <c r="E273" s="78" t="n">
        <f aca="false">+'Programska_aktivnost '!E273+Programska_aktivnost!E273+Sheet1!E273+'Projekat izbeglice'!E273+'Projekat ind.zona DPR'!E273+Sheet2!E273</f>
        <v>0</v>
      </c>
      <c r="F273" s="92" t="n">
        <f aca="false">+'Programska_aktivnost '!F273+Programska_aktivnost!F273+Sheet1!F273+'Projekat izbeglice'!F273+'Projekat ind.zona DPR'!F273+Sheet2!F273</f>
        <v>0</v>
      </c>
      <c r="G273" s="78" t="n">
        <f aca="false">+'Programska_aktivnost '!G273+Programska_aktivnost!G273+Sheet1!G273+'Projekat izbeglice'!G273+'Projekat ind.zona DPR'!G273+Sheet2!G273</f>
        <v>0</v>
      </c>
      <c r="H273" s="77" t="n">
        <f aca="false">+'Programska_aktivnost '!H273+Programska_aktivnost!H273+Sheet1!H273+'Projekat izbeglice'!H273+'Projekat ind.zona DPR'!H273+Sheet2!H273</f>
        <v>0</v>
      </c>
      <c r="I273" s="78" t="n">
        <f aca="false">+'Programska_aktivnost '!I273+Programska_aktivnost!I273+Sheet1!I273+'Projekat izbeglice'!I273+'Projekat ind.zona DPR'!I273+Sheet2!I273</f>
        <v>0</v>
      </c>
      <c r="J273" s="92" t="n">
        <f aca="false">+'Programska_aktivnost '!J273+Programska_aktivnost!J273+Sheet1!J273+'Projekat izbeglice'!J273+'Projekat ind.zona DPR'!J273+Sheet2!J273</f>
        <v>0</v>
      </c>
      <c r="K273" s="78" t="n">
        <f aca="false">+'Programska_aktivnost '!K273+Programska_aktivnost!K273+Sheet1!K273+'Projekat izbeglice'!K273+'Projekat ind.zona DPR'!K273+Sheet2!K273</f>
        <v>0</v>
      </c>
      <c r="L273" s="92" t="n">
        <f aca="false">+'Programska_aktivnost '!L273+Programska_aktivnost!L273+Sheet1!L273+'Projekat izbeglice'!L273+'Projekat ind.zona DPR'!L273+Sheet2!L273</f>
        <v>0</v>
      </c>
      <c r="M273" s="78" t="n">
        <f aca="false">+'Programska_aktivnost '!M273+Programska_aktivnost!M273+Sheet1!M273+'Projekat izbeglice'!M273+'Projekat ind.zona DPR'!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8</v>
      </c>
      <c r="D274" s="92" t="n">
        <f aca="false">+'Programska_aktivnost '!D274+Programska_aktivnost!D274+Sheet1!D274+'Projekat izbeglice'!D274+'Projekat ind.zona DPR'!D274+Sheet2!D274</f>
        <v>0</v>
      </c>
      <c r="E274" s="78" t="n">
        <f aca="false">+'Programska_aktivnost '!E274+Programska_aktivnost!E274+Sheet1!E274+'Projekat izbeglice'!E274+'Projekat ind.zona DPR'!E274+Sheet2!E274</f>
        <v>0</v>
      </c>
      <c r="F274" s="92" t="n">
        <f aca="false">+'Programska_aktivnost '!F274+Programska_aktivnost!F274+Sheet1!F274+'Projekat izbeglice'!F274+'Projekat ind.zona DPR'!F274+Sheet2!F274</f>
        <v>0</v>
      </c>
      <c r="G274" s="78" t="n">
        <f aca="false">+'Programska_aktivnost '!G274+Programska_aktivnost!G274+Sheet1!G274+'Projekat izbeglice'!G274+'Projekat ind.zona DPR'!G274+Sheet2!G274</f>
        <v>0</v>
      </c>
      <c r="H274" s="77" t="n">
        <f aca="false">+'Programska_aktivnost '!H274+Programska_aktivnost!H274+Sheet1!H274+'Projekat izbeglice'!H274+'Projekat ind.zona DPR'!H274+Sheet2!H274</f>
        <v>0</v>
      </c>
      <c r="I274" s="78" t="n">
        <f aca="false">+'Programska_aktivnost '!I274+Programska_aktivnost!I274+Sheet1!I274+'Projekat izbeglice'!I274+'Projekat ind.zona DPR'!I274+Sheet2!I274</f>
        <v>0</v>
      </c>
      <c r="J274" s="92" t="n">
        <f aca="false">+'Programska_aktivnost '!J274+Programska_aktivnost!J274+Sheet1!J274+'Projekat izbeglice'!J274+'Projekat ind.zona DPR'!J274+Sheet2!J274</f>
        <v>0</v>
      </c>
      <c r="K274" s="78" t="n">
        <f aca="false">+'Programska_aktivnost '!K274+Programska_aktivnost!K274+Sheet1!K274+'Projekat izbeglice'!K274+'Projekat ind.zona DPR'!K274+Sheet2!K274</f>
        <v>0</v>
      </c>
      <c r="L274" s="92" t="n">
        <f aca="false">+'Programska_aktivnost '!L274+Programska_aktivnost!L274+Sheet1!L274+'Projekat izbeglice'!L274+'Projekat ind.zona DPR'!L274+Sheet2!L274</f>
        <v>0</v>
      </c>
      <c r="M274" s="78" t="n">
        <f aca="false">+'Programska_aktivnost '!M274+Programska_aktivnost!M274+Sheet1!M274+'Projekat izbeglice'!M274+'Projekat ind.zona DPR'!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9</v>
      </c>
      <c r="D275" s="137" t="n">
        <f aca="false">+'Programska_aktivnost '!D275+Programska_aktivnost!D275+Sheet1!D275+'Projekat izbeglice'!D275+'Projekat ind.zona DPR'!D275+Sheet2!D275</f>
        <v>0</v>
      </c>
      <c r="E275" s="85" t="n">
        <f aca="false">+'Programska_aktivnost '!E275+Programska_aktivnost!E275+Sheet1!E275+'Projekat izbeglice'!E275+'Projekat ind.zona DPR'!E275+Sheet2!E275</f>
        <v>0</v>
      </c>
      <c r="F275" s="137" t="n">
        <f aca="false">+'Programska_aktivnost '!F275+Programska_aktivnost!F275+Sheet1!F275+'Projekat izbeglice'!F275+'Projekat ind.zona DPR'!F275+Sheet2!F275</f>
        <v>0</v>
      </c>
      <c r="G275" s="85" t="n">
        <f aca="false">+'Programska_aktivnost '!G275+Programska_aktivnost!G275+Sheet1!G275+'Projekat izbeglice'!G275+'Projekat ind.zona DPR'!G275+Sheet2!G275</f>
        <v>0</v>
      </c>
      <c r="H275" s="86" t="n">
        <f aca="false">+'Programska_aktivnost '!H275+Programska_aktivnost!H275+Sheet1!H275+'Projekat izbeglice'!H275+'Projekat ind.zona DPR'!H275+Sheet2!H275</f>
        <v>0</v>
      </c>
      <c r="I275" s="87" t="n">
        <f aca="false">+'Programska_aktivnost '!I275+Programska_aktivnost!I275+Sheet1!I275+'Projekat izbeglice'!I275+'Projekat ind.zona DPR'!I275+Sheet2!I275</f>
        <v>0</v>
      </c>
      <c r="J275" s="137" t="n">
        <f aca="false">+'Programska_aktivnost '!J275+Programska_aktivnost!J275+Sheet1!J275+'Projekat izbeglice'!J275+'Projekat ind.zona DPR'!J275+Sheet2!J275</f>
        <v>0</v>
      </c>
      <c r="K275" s="85" t="n">
        <f aca="false">+'Programska_aktivnost '!K275+Programska_aktivnost!K275+Sheet1!K275+'Projekat izbeglice'!K275+'Projekat ind.zona DPR'!K275+Sheet2!K275</f>
        <v>0</v>
      </c>
      <c r="L275" s="137" t="n">
        <f aca="false">+'Programska_aktivnost '!L275+Programska_aktivnost!L275+Sheet1!L275+'Projekat izbeglice'!L275+'Projekat ind.zona DPR'!L275+Sheet2!L275</f>
        <v>0</v>
      </c>
      <c r="M275" s="85" t="n">
        <f aca="false">+'Programska_aktivnost '!M275+Programska_aktivnost!M275+Sheet1!M275+'Projekat izbeglice'!M275+'Projekat ind.zona DPR'!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0</v>
      </c>
      <c r="D276" s="137" t="n">
        <f aca="false">+'Programska_aktivnost '!D276+Programska_aktivnost!D276+Sheet1!D276+'Projekat izbeglice'!D276+'Projekat ind.zona DPR'!D276+Sheet2!D276</f>
        <v>0</v>
      </c>
      <c r="E276" s="85" t="n">
        <f aca="false">+'Programska_aktivnost '!E276+Programska_aktivnost!E276+Sheet1!E276+'Projekat izbeglice'!E276+'Projekat ind.zona DPR'!E276+Sheet2!E276</f>
        <v>0</v>
      </c>
      <c r="F276" s="137" t="n">
        <f aca="false">+'Programska_aktivnost '!F276+Programska_aktivnost!F276+Sheet1!F276+'Projekat izbeglice'!F276+'Projekat ind.zona DPR'!F276+Sheet2!F276</f>
        <v>0</v>
      </c>
      <c r="G276" s="85" t="n">
        <f aca="false">+'Programska_aktivnost '!G276+Programska_aktivnost!G276+Sheet1!G276+'Projekat izbeglice'!G276+'Projekat ind.zona DPR'!G276+Sheet2!G276</f>
        <v>0</v>
      </c>
      <c r="H276" s="86" t="n">
        <f aca="false">+'Programska_aktivnost '!H276+Programska_aktivnost!H276+Sheet1!H276+'Projekat izbeglice'!H276+'Projekat ind.zona DPR'!H276+Sheet2!H276</f>
        <v>0</v>
      </c>
      <c r="I276" s="87" t="n">
        <f aca="false">+'Programska_aktivnost '!I276+Programska_aktivnost!I276+Sheet1!I276+'Projekat izbeglice'!I276+'Projekat ind.zona DPR'!I276+Sheet2!I276</f>
        <v>0</v>
      </c>
      <c r="J276" s="137" t="n">
        <f aca="false">+'Programska_aktivnost '!J276+Programska_aktivnost!J276+Sheet1!J276+'Projekat izbeglice'!J276+'Projekat ind.zona DPR'!J276+Sheet2!J276</f>
        <v>0</v>
      </c>
      <c r="K276" s="85" t="n">
        <f aca="false">+'Programska_aktivnost '!K276+Programska_aktivnost!K276+Sheet1!K276+'Projekat izbeglice'!K276+'Projekat ind.zona DPR'!K276+Sheet2!K276</f>
        <v>0</v>
      </c>
      <c r="L276" s="137" t="n">
        <f aca="false">+'Programska_aktivnost '!L276+Programska_aktivnost!L276+Sheet1!L276+'Projekat izbeglice'!L276+'Projekat ind.zona DPR'!L276+Sheet2!L276</f>
        <v>0</v>
      </c>
      <c r="M276" s="85" t="n">
        <f aca="false">+'Programska_aktivnost '!M276+Programska_aktivnost!M276+Sheet1!M276+'Projekat izbeglice'!M276+'Projekat ind.zona DPR'!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1</v>
      </c>
      <c r="D277" s="137" t="n">
        <f aca="false">+'Programska_aktivnost '!D277+Programska_aktivnost!D277+Sheet1!D277+'Projekat izbeglice'!D277+'Projekat ind.zona DPR'!D277+Sheet2!D277</f>
        <v>0</v>
      </c>
      <c r="E277" s="85" t="n">
        <f aca="false">+'Programska_aktivnost '!E277+Programska_aktivnost!E277+Sheet1!E277+'Projekat izbeglice'!E277+'Projekat ind.zona DPR'!E277+Sheet2!E277</f>
        <v>0</v>
      </c>
      <c r="F277" s="137" t="n">
        <f aca="false">+'Programska_aktivnost '!F277+Programska_aktivnost!F277+Sheet1!F277+'Projekat izbeglice'!F277+'Projekat ind.zona DPR'!F277+Sheet2!F277</f>
        <v>0</v>
      </c>
      <c r="G277" s="85" t="n">
        <f aca="false">+'Programska_aktivnost '!G277+Programska_aktivnost!G277+Sheet1!G277+'Projekat izbeglice'!G277+'Projekat ind.zona DPR'!G277+Sheet2!G277</f>
        <v>0</v>
      </c>
      <c r="H277" s="86" t="n">
        <f aca="false">+'Programska_aktivnost '!H277+Programska_aktivnost!H277+Sheet1!H277+'Projekat izbeglice'!H277+'Projekat ind.zona DPR'!H277+Sheet2!H277</f>
        <v>0</v>
      </c>
      <c r="I277" s="87" t="n">
        <f aca="false">+'Programska_aktivnost '!I277+Programska_aktivnost!I277+Sheet1!I277+'Projekat izbeglice'!I277+'Projekat ind.zona DPR'!I277+Sheet2!I277</f>
        <v>0</v>
      </c>
      <c r="J277" s="137" t="n">
        <f aca="false">+'Programska_aktivnost '!J277+Programska_aktivnost!J277+Sheet1!J277+'Projekat izbeglice'!J277+'Projekat ind.zona DPR'!J277+Sheet2!J277</f>
        <v>0</v>
      </c>
      <c r="K277" s="85" t="n">
        <f aca="false">+'Programska_aktivnost '!K277+Programska_aktivnost!K277+Sheet1!K277+'Projekat izbeglice'!K277+'Projekat ind.zona DPR'!K277+Sheet2!K277</f>
        <v>0</v>
      </c>
      <c r="L277" s="137" t="n">
        <f aca="false">+'Programska_aktivnost '!L277+Programska_aktivnost!L277+Sheet1!L277+'Projekat izbeglice'!L277+'Projekat ind.zona DPR'!L277+Sheet2!L277</f>
        <v>0</v>
      </c>
      <c r="M277" s="85" t="n">
        <f aca="false">+'Programska_aktivnost '!M277+Programska_aktivnost!M277+Sheet1!M277+'Projekat izbeglice'!M277+'Projekat ind.zona DPR'!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2</v>
      </c>
      <c r="D278" s="137" t="n">
        <f aca="false">+'Programska_aktivnost '!D278+Programska_aktivnost!D278+Sheet1!D278+'Projekat izbeglice'!D278+'Projekat ind.zona DPR'!D278+Sheet2!D278</f>
        <v>0</v>
      </c>
      <c r="E278" s="85" t="n">
        <f aca="false">+'Programska_aktivnost '!E278+Programska_aktivnost!E278+Sheet1!E278+'Projekat izbeglice'!E278+'Projekat ind.zona DPR'!E278+Sheet2!E278</f>
        <v>0</v>
      </c>
      <c r="F278" s="137" t="n">
        <f aca="false">+'Programska_aktivnost '!F278+Programska_aktivnost!F278+Sheet1!F278+'Projekat izbeglice'!F278+'Projekat ind.zona DPR'!F278+Sheet2!F278</f>
        <v>0</v>
      </c>
      <c r="G278" s="85" t="n">
        <f aca="false">+'Programska_aktivnost '!G278+Programska_aktivnost!G278+Sheet1!G278+'Projekat izbeglice'!G278+'Projekat ind.zona DPR'!G278+Sheet2!G278</f>
        <v>0</v>
      </c>
      <c r="H278" s="86" t="n">
        <f aca="false">+'Programska_aktivnost '!H278+Programska_aktivnost!H278+Sheet1!H278+'Projekat izbeglice'!H278+'Projekat ind.zona DPR'!H278+Sheet2!H278</f>
        <v>0</v>
      </c>
      <c r="I278" s="87" t="n">
        <f aca="false">+'Programska_aktivnost '!I278+Programska_aktivnost!I278+Sheet1!I278+'Projekat izbeglice'!I278+'Projekat ind.zona DPR'!I278+Sheet2!I278</f>
        <v>0</v>
      </c>
      <c r="J278" s="137" t="n">
        <f aca="false">+'Programska_aktivnost '!J278+Programska_aktivnost!J278+Sheet1!J278+'Projekat izbeglice'!J278+'Projekat ind.zona DPR'!J278+Sheet2!J278</f>
        <v>0</v>
      </c>
      <c r="K278" s="85" t="n">
        <f aca="false">+'Programska_aktivnost '!K278+Programska_aktivnost!K278+Sheet1!K278+'Projekat izbeglice'!K278+'Projekat ind.zona DPR'!K278+Sheet2!K278</f>
        <v>0</v>
      </c>
      <c r="L278" s="137" t="n">
        <f aca="false">+'Programska_aktivnost '!L278+Programska_aktivnost!L278+Sheet1!L278+'Projekat izbeglice'!L278+'Projekat ind.zona DPR'!L278+Sheet2!L278</f>
        <v>0</v>
      </c>
      <c r="M278" s="85" t="n">
        <f aca="false">+'Programska_aktivnost '!M278+Programska_aktivnost!M278+Sheet1!M278+'Projekat izbeglice'!M278+'Projekat ind.zona DPR'!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3</v>
      </c>
      <c r="D279" s="137" t="n">
        <f aca="false">+'Programska_aktivnost '!D279+Programska_aktivnost!D279+Sheet1!D279+'Projekat izbeglice'!D279+'Projekat ind.zona DPR'!D279+Sheet2!D279</f>
        <v>0</v>
      </c>
      <c r="E279" s="85" t="n">
        <f aca="false">+'Programska_aktivnost '!E279+Programska_aktivnost!E279+Sheet1!E279+'Projekat izbeglice'!E279+'Projekat ind.zona DPR'!E279+Sheet2!E279</f>
        <v>0</v>
      </c>
      <c r="F279" s="137" t="n">
        <f aca="false">+'Programska_aktivnost '!F279+Programska_aktivnost!F279+Sheet1!F279+'Projekat izbeglice'!F279+'Projekat ind.zona DPR'!F279+Sheet2!F279</f>
        <v>0</v>
      </c>
      <c r="G279" s="85" t="n">
        <f aca="false">+'Programska_aktivnost '!G279+Programska_aktivnost!G279+Sheet1!G279+'Projekat izbeglice'!G279+'Projekat ind.zona DPR'!G279+Sheet2!G279</f>
        <v>0</v>
      </c>
      <c r="H279" s="86" t="n">
        <f aca="false">+'Programska_aktivnost '!H279+Programska_aktivnost!H279+Sheet1!H279+'Projekat izbeglice'!H279+'Projekat ind.zona DPR'!H279+Sheet2!H279</f>
        <v>0</v>
      </c>
      <c r="I279" s="87" t="n">
        <f aca="false">+'Programska_aktivnost '!I279+Programska_aktivnost!I279+Sheet1!I279+'Projekat izbeglice'!I279+'Projekat ind.zona DPR'!I279+Sheet2!I279</f>
        <v>0</v>
      </c>
      <c r="J279" s="137" t="n">
        <f aca="false">+'Programska_aktivnost '!J279+Programska_aktivnost!J279+Sheet1!J279+'Projekat izbeglice'!J279+'Projekat ind.zona DPR'!J279+Sheet2!J279</f>
        <v>0</v>
      </c>
      <c r="K279" s="85" t="n">
        <f aca="false">+'Programska_aktivnost '!K279+Programska_aktivnost!K279+Sheet1!K279+'Projekat izbeglice'!K279+'Projekat ind.zona DPR'!K279+Sheet2!K279</f>
        <v>0</v>
      </c>
      <c r="L279" s="137" t="n">
        <f aca="false">+'Programska_aktivnost '!L279+Programska_aktivnost!L279+Sheet1!L279+'Projekat izbeglice'!L279+'Projekat ind.zona DPR'!L279+Sheet2!L279</f>
        <v>0</v>
      </c>
      <c r="M279" s="85" t="n">
        <f aca="false">+'Programska_aktivnost '!M279+Programska_aktivnost!M279+Sheet1!M279+'Projekat izbeglice'!M279+'Projekat ind.zona DPR'!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4</v>
      </c>
      <c r="D280" s="137" t="n">
        <f aca="false">+'Programska_aktivnost '!D280+Programska_aktivnost!D280+Sheet1!D280+'Projekat izbeglice'!D280+'Projekat ind.zona DPR'!D280+Sheet2!D280</f>
        <v>0</v>
      </c>
      <c r="E280" s="85" t="n">
        <f aca="false">+'Programska_aktivnost '!E280+Programska_aktivnost!E280+Sheet1!E280+'Projekat izbeglice'!E280+'Projekat ind.zona DPR'!E280+Sheet2!E280</f>
        <v>0</v>
      </c>
      <c r="F280" s="137" t="n">
        <f aca="false">+'Programska_aktivnost '!F280+Programska_aktivnost!F280+Sheet1!F280+'Projekat izbeglice'!F280+'Projekat ind.zona DPR'!F280+Sheet2!F280</f>
        <v>0</v>
      </c>
      <c r="G280" s="85" t="n">
        <f aca="false">+'Programska_aktivnost '!G280+Programska_aktivnost!G280+Sheet1!G280+'Projekat izbeglice'!G280+'Projekat ind.zona DPR'!G280+Sheet2!G280</f>
        <v>0</v>
      </c>
      <c r="H280" s="86" t="n">
        <f aca="false">+'Programska_aktivnost '!H280+Programska_aktivnost!H280+Sheet1!H280+'Projekat izbeglice'!H280+'Projekat ind.zona DPR'!H280+Sheet2!H280</f>
        <v>0</v>
      </c>
      <c r="I280" s="87" t="n">
        <f aca="false">+'Programska_aktivnost '!I280+Programska_aktivnost!I280+Sheet1!I280+'Projekat izbeglice'!I280+'Projekat ind.zona DPR'!I280+Sheet2!I280</f>
        <v>0</v>
      </c>
      <c r="J280" s="137" t="n">
        <f aca="false">+'Programska_aktivnost '!J280+Programska_aktivnost!J280+Sheet1!J280+'Projekat izbeglice'!J280+'Projekat ind.zona DPR'!J280+Sheet2!J280</f>
        <v>0</v>
      </c>
      <c r="K280" s="85" t="n">
        <f aca="false">+'Programska_aktivnost '!K280+Programska_aktivnost!K280+Sheet1!K280+'Projekat izbeglice'!K280+'Projekat ind.zona DPR'!K280+Sheet2!K280</f>
        <v>0</v>
      </c>
      <c r="L280" s="137" t="n">
        <f aca="false">+'Programska_aktivnost '!L280+Programska_aktivnost!L280+Sheet1!L280+'Projekat izbeglice'!L280+'Projekat ind.zona DPR'!L280+Sheet2!L280</f>
        <v>0</v>
      </c>
      <c r="M280" s="85" t="n">
        <f aca="false">+'Programska_aktivnost '!M280+Programska_aktivnost!M280+Sheet1!M280+'Projekat izbeglice'!M280+'Projekat ind.zona DPR'!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5</v>
      </c>
      <c r="D281" s="137" t="n">
        <f aca="false">+'Programska_aktivnost '!D281+Programska_aktivnost!D281+Sheet1!D281+'Projekat izbeglice'!D281+'Projekat ind.zona DPR'!D281+Sheet2!D281</f>
        <v>0</v>
      </c>
      <c r="E281" s="85" t="n">
        <f aca="false">+'Programska_aktivnost '!E281+Programska_aktivnost!E281+Sheet1!E281+'Projekat izbeglice'!E281+'Projekat ind.zona DPR'!E281+Sheet2!E281</f>
        <v>0</v>
      </c>
      <c r="F281" s="137" t="n">
        <f aca="false">+'Programska_aktivnost '!F281+Programska_aktivnost!F281+Sheet1!F281+'Projekat izbeglice'!F281+'Projekat ind.zona DPR'!F281+Sheet2!F281</f>
        <v>0</v>
      </c>
      <c r="G281" s="85" t="n">
        <f aca="false">+'Programska_aktivnost '!G281+Programska_aktivnost!G281+Sheet1!G281+'Projekat izbeglice'!G281+'Projekat ind.zona DPR'!G281+Sheet2!G281</f>
        <v>0</v>
      </c>
      <c r="H281" s="86" t="n">
        <f aca="false">+'Programska_aktivnost '!H281+Programska_aktivnost!H281+Sheet1!H281+'Projekat izbeglice'!H281+'Projekat ind.zona DPR'!H281+Sheet2!H281</f>
        <v>0</v>
      </c>
      <c r="I281" s="87" t="n">
        <f aca="false">+'Programska_aktivnost '!I281+Programska_aktivnost!I281+Sheet1!I281+'Projekat izbeglice'!I281+'Projekat ind.zona DPR'!I281+Sheet2!I281</f>
        <v>0</v>
      </c>
      <c r="J281" s="137" t="n">
        <f aca="false">+'Programska_aktivnost '!J281+Programska_aktivnost!J281+Sheet1!J281+'Projekat izbeglice'!J281+'Projekat ind.zona DPR'!J281+Sheet2!J281</f>
        <v>0</v>
      </c>
      <c r="K281" s="85" t="n">
        <f aca="false">+'Programska_aktivnost '!K281+Programska_aktivnost!K281+Sheet1!K281+'Projekat izbeglice'!K281+'Projekat ind.zona DPR'!K281+Sheet2!K281</f>
        <v>0</v>
      </c>
      <c r="L281" s="137" t="n">
        <f aca="false">+'Programska_aktivnost '!L281+Programska_aktivnost!L281+Sheet1!L281+'Projekat izbeglice'!L281+'Projekat ind.zona DPR'!L281+Sheet2!L281</f>
        <v>0</v>
      </c>
      <c r="M281" s="85" t="n">
        <f aca="false">+'Programska_aktivnost '!M281+Programska_aktivnost!M281+Sheet1!M281+'Projekat izbeglice'!M281+'Projekat ind.zona DPR'!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6</v>
      </c>
      <c r="D282" s="137" t="n">
        <f aca="false">+'Programska_aktivnost '!D282+Programska_aktivnost!D282+Sheet1!D282+'Projekat izbeglice'!D282+'Projekat ind.zona DPR'!D282+Sheet2!D282</f>
        <v>0</v>
      </c>
      <c r="E282" s="85" t="n">
        <f aca="false">+'Programska_aktivnost '!E282+Programska_aktivnost!E282+Sheet1!E282+'Projekat izbeglice'!E282+'Projekat ind.zona DPR'!E282+Sheet2!E282</f>
        <v>0</v>
      </c>
      <c r="F282" s="137" t="n">
        <f aca="false">+'Programska_aktivnost '!F282+Programska_aktivnost!F282+Sheet1!F282+'Projekat izbeglice'!F282+'Projekat ind.zona DPR'!F282+Sheet2!F282</f>
        <v>0</v>
      </c>
      <c r="G282" s="85" t="n">
        <f aca="false">+'Programska_aktivnost '!G282+Programska_aktivnost!G282+Sheet1!G282+'Projekat izbeglice'!G282+'Projekat ind.zona DPR'!G282+Sheet2!G282</f>
        <v>0</v>
      </c>
      <c r="H282" s="86" t="n">
        <f aca="false">+'Programska_aktivnost '!H282+Programska_aktivnost!H282+Sheet1!H282+'Projekat izbeglice'!H282+'Projekat ind.zona DPR'!H282+Sheet2!H282</f>
        <v>0</v>
      </c>
      <c r="I282" s="87" t="n">
        <f aca="false">+'Programska_aktivnost '!I282+Programska_aktivnost!I282+Sheet1!I282+'Projekat izbeglice'!I282+'Projekat ind.zona DPR'!I282+Sheet2!I282</f>
        <v>0</v>
      </c>
      <c r="J282" s="137" t="n">
        <f aca="false">+'Programska_aktivnost '!J282+Programska_aktivnost!J282+Sheet1!J282+'Projekat izbeglice'!J282+'Projekat ind.zona DPR'!J282+Sheet2!J282</f>
        <v>0</v>
      </c>
      <c r="K282" s="85" t="n">
        <f aca="false">+'Programska_aktivnost '!K282+Programska_aktivnost!K282+Sheet1!K282+'Projekat izbeglice'!K282+'Projekat ind.zona DPR'!K282+Sheet2!K282</f>
        <v>0</v>
      </c>
      <c r="L282" s="137" t="n">
        <f aca="false">+'Programska_aktivnost '!L282+Programska_aktivnost!L282+Sheet1!L282+'Projekat izbeglice'!L282+'Projekat ind.zona DPR'!L282+Sheet2!L282</f>
        <v>0</v>
      </c>
      <c r="M282" s="85" t="n">
        <f aca="false">+'Programska_aktivnost '!M282+Programska_aktivnost!M282+Sheet1!M282+'Projekat izbeglice'!M282+'Projekat ind.zona DPR'!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3</v>
      </c>
      <c r="D283" s="137" t="n">
        <f aca="false">+'Programska_aktivnost '!D283+Programska_aktivnost!D283+Sheet1!D283+'Projekat izbeglice'!D283+'Projekat ind.zona DPR'!D283+Sheet2!D283</f>
        <v>0</v>
      </c>
      <c r="E283" s="85" t="n">
        <f aca="false">+'Programska_aktivnost '!E283+Programska_aktivnost!E283+Sheet1!E283+'Projekat izbeglice'!E283+'Projekat ind.zona DPR'!E283+Sheet2!E283</f>
        <v>0</v>
      </c>
      <c r="F283" s="137" t="n">
        <f aca="false">+'Programska_aktivnost '!F283+Programska_aktivnost!F283+Sheet1!F283+'Projekat izbeglice'!F283+'Projekat ind.zona DPR'!F283+Sheet2!F283</f>
        <v>0</v>
      </c>
      <c r="G283" s="85" t="n">
        <f aca="false">+'Programska_aktivnost '!G283+Programska_aktivnost!G283+Sheet1!G283+'Projekat izbeglice'!G283+'Projekat ind.zona DPR'!G283+Sheet2!G283</f>
        <v>0</v>
      </c>
      <c r="H283" s="86" t="n">
        <f aca="false">+'Programska_aktivnost '!H283+Programska_aktivnost!H283+Sheet1!H283+'Projekat izbeglice'!H283+'Projekat ind.zona DPR'!H283+Sheet2!H283</f>
        <v>0</v>
      </c>
      <c r="I283" s="87" t="n">
        <f aca="false">+'Programska_aktivnost '!I283+Programska_aktivnost!I283+Sheet1!I283+'Projekat izbeglice'!I283+'Projekat ind.zona DPR'!I283+Sheet2!I283</f>
        <v>0</v>
      </c>
      <c r="J283" s="137" t="n">
        <f aca="false">+'Programska_aktivnost '!J283+Programska_aktivnost!J283+Sheet1!J283+'Projekat izbeglice'!J283+'Projekat ind.zona DPR'!J283+Sheet2!J283</f>
        <v>0</v>
      </c>
      <c r="K283" s="85" t="n">
        <f aca="false">+'Programska_aktivnost '!K283+Programska_aktivnost!K283+Sheet1!K283+'Projekat izbeglice'!K283+'Projekat ind.zona DPR'!K283+Sheet2!K283</f>
        <v>0</v>
      </c>
      <c r="L283" s="137" t="n">
        <f aca="false">+'Programska_aktivnost '!L283+Programska_aktivnost!L283+Sheet1!L283+'Projekat izbeglice'!L283+'Projekat ind.zona DPR'!L283+Sheet2!L283</f>
        <v>0</v>
      </c>
      <c r="M283" s="85" t="n">
        <f aca="false">+'Programska_aktivnost '!M283+Programska_aktivnost!M283+Sheet1!M283+'Projekat izbeglice'!M283+'Projekat ind.zona DPR'!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7</v>
      </c>
      <c r="D284" s="92" t="n">
        <f aca="false">+'Programska_aktivnost '!D284+Programska_aktivnost!D284+Sheet1!D284+'Projekat izbeglice'!D284+'Projekat ind.zona DPR'!D284+Sheet2!D284</f>
        <v>0</v>
      </c>
      <c r="E284" s="78" t="n">
        <f aca="false">+'Programska_aktivnost '!E284+Programska_aktivnost!E284+Sheet1!E284+'Projekat izbeglice'!E284+'Projekat ind.zona DPR'!E284+Sheet2!E284</f>
        <v>0</v>
      </c>
      <c r="F284" s="92" t="n">
        <f aca="false">+'Programska_aktivnost '!F284+Programska_aktivnost!F284+Sheet1!F284+'Projekat izbeglice'!F284+'Projekat ind.zona DPR'!F284+Sheet2!F284</f>
        <v>0</v>
      </c>
      <c r="G284" s="78" t="n">
        <f aca="false">+'Programska_aktivnost '!G284+Programska_aktivnost!G284+Sheet1!G284+'Projekat izbeglice'!G284+'Projekat ind.zona DPR'!G284+Sheet2!G284</f>
        <v>0</v>
      </c>
      <c r="H284" s="77" t="n">
        <f aca="false">+'Programska_aktivnost '!H284+Programska_aktivnost!H284+Sheet1!H284+'Projekat izbeglice'!H284+'Projekat ind.zona DPR'!H284+Sheet2!H284</f>
        <v>0</v>
      </c>
      <c r="I284" s="78" t="n">
        <f aca="false">+'Programska_aktivnost '!I284+Programska_aktivnost!I284+Sheet1!I284+'Projekat izbeglice'!I284+'Projekat ind.zona DPR'!I284+Sheet2!I284</f>
        <v>0</v>
      </c>
      <c r="J284" s="92" t="n">
        <f aca="false">+'Programska_aktivnost '!J284+Programska_aktivnost!J284+Sheet1!J284+'Projekat izbeglice'!J284+'Projekat ind.zona DPR'!J284+Sheet2!J284</f>
        <v>0</v>
      </c>
      <c r="K284" s="78" t="n">
        <f aca="false">+'Programska_aktivnost '!K284+Programska_aktivnost!K284+Sheet1!K284+'Projekat izbeglice'!K284+'Projekat ind.zona DPR'!K284+Sheet2!K284</f>
        <v>0</v>
      </c>
      <c r="L284" s="92" t="n">
        <f aca="false">+'Programska_aktivnost '!L284+Programska_aktivnost!L284+Sheet1!L284+'Projekat izbeglice'!L284+'Projekat ind.zona DPR'!L284+Sheet2!L284</f>
        <v>0</v>
      </c>
      <c r="M284" s="78" t="n">
        <f aca="false">+'Programska_aktivnost '!M284+Programska_aktivnost!M284+Sheet1!M284+'Projekat izbeglice'!M284+'Projekat ind.zona DPR'!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8</v>
      </c>
      <c r="D285" s="137" t="n">
        <f aca="false">+'Programska_aktivnost '!D285+Programska_aktivnost!D285+Sheet1!D285+'Projekat izbeglice'!D285+'Projekat ind.zona DPR'!D285+Sheet2!D285</f>
        <v>0</v>
      </c>
      <c r="E285" s="85" t="n">
        <f aca="false">+'Programska_aktivnost '!E285+Programska_aktivnost!E285+Sheet1!E285+'Projekat izbeglice'!E285+'Projekat ind.zona DPR'!E285+Sheet2!E285</f>
        <v>0</v>
      </c>
      <c r="F285" s="137" t="n">
        <f aca="false">+'Programska_aktivnost '!F285+Programska_aktivnost!F285+Sheet1!F285+'Projekat izbeglice'!F285+'Projekat ind.zona DPR'!F285+Sheet2!F285</f>
        <v>0</v>
      </c>
      <c r="G285" s="85" t="n">
        <f aca="false">+'Programska_aktivnost '!G285+Programska_aktivnost!G285+Sheet1!G285+'Projekat izbeglice'!G285+'Projekat ind.zona DPR'!G285+Sheet2!G285</f>
        <v>0</v>
      </c>
      <c r="H285" s="86" t="n">
        <f aca="false">+'Programska_aktivnost '!H285+Programska_aktivnost!H285+Sheet1!H285+'Projekat izbeglice'!H285+'Projekat ind.zona DPR'!H285+Sheet2!H285</f>
        <v>0</v>
      </c>
      <c r="I285" s="87" t="n">
        <f aca="false">+'Programska_aktivnost '!I285+Programska_aktivnost!I285+Sheet1!I285+'Projekat izbeglice'!I285+'Projekat ind.zona DPR'!I285+Sheet2!I285</f>
        <v>0</v>
      </c>
      <c r="J285" s="137" t="n">
        <f aca="false">+'Programska_aktivnost '!J285+Programska_aktivnost!J285+Sheet1!J285+'Projekat izbeglice'!J285+'Projekat ind.zona DPR'!J285+Sheet2!J285</f>
        <v>0</v>
      </c>
      <c r="K285" s="85" t="n">
        <f aca="false">+'Programska_aktivnost '!K285+Programska_aktivnost!K285+Sheet1!K285+'Projekat izbeglice'!K285+'Projekat ind.zona DPR'!K285+Sheet2!K285</f>
        <v>0</v>
      </c>
      <c r="L285" s="137" t="n">
        <f aca="false">+'Programska_aktivnost '!L285+Programska_aktivnost!L285+Sheet1!L285+'Projekat izbeglice'!L285+'Projekat ind.zona DPR'!L285+Sheet2!L285</f>
        <v>0</v>
      </c>
      <c r="M285" s="85" t="n">
        <f aca="false">+'Programska_aktivnost '!M285+Programska_aktivnost!M285+Sheet1!M285+'Projekat izbeglice'!M285+'Projekat ind.zona DPR'!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9</v>
      </c>
      <c r="D286" s="137" t="n">
        <f aca="false">+'Programska_aktivnost '!D286+Programska_aktivnost!D286+Sheet1!D286+'Projekat izbeglice'!D286+'Projekat ind.zona DPR'!D286+Sheet2!D286</f>
        <v>0</v>
      </c>
      <c r="E286" s="85" t="n">
        <f aca="false">+'Programska_aktivnost '!E286+Programska_aktivnost!E286+Sheet1!E286+'Projekat izbeglice'!E286+'Projekat ind.zona DPR'!E286+Sheet2!E286</f>
        <v>0</v>
      </c>
      <c r="F286" s="137" t="n">
        <f aca="false">+'Programska_aktivnost '!F286+Programska_aktivnost!F286+Sheet1!F286+'Projekat izbeglice'!F286+'Projekat ind.zona DPR'!F286+Sheet2!F286</f>
        <v>0</v>
      </c>
      <c r="G286" s="85" t="n">
        <f aca="false">+'Programska_aktivnost '!G286+Programska_aktivnost!G286+Sheet1!G286+'Projekat izbeglice'!G286+'Projekat ind.zona DPR'!G286+Sheet2!G286</f>
        <v>0</v>
      </c>
      <c r="H286" s="86" t="n">
        <f aca="false">+'Programska_aktivnost '!H286+Programska_aktivnost!H286+Sheet1!H286+'Projekat izbeglice'!H286+'Projekat ind.zona DPR'!H286+Sheet2!H286</f>
        <v>0</v>
      </c>
      <c r="I286" s="87" t="n">
        <f aca="false">+'Programska_aktivnost '!I286+Programska_aktivnost!I286+Sheet1!I286+'Projekat izbeglice'!I286+'Projekat ind.zona DPR'!I286+Sheet2!I286</f>
        <v>0</v>
      </c>
      <c r="J286" s="137" t="n">
        <f aca="false">+'Programska_aktivnost '!J286+Programska_aktivnost!J286+Sheet1!J286+'Projekat izbeglice'!J286+'Projekat ind.zona DPR'!J286+Sheet2!J286</f>
        <v>0</v>
      </c>
      <c r="K286" s="85" t="n">
        <f aca="false">+'Programska_aktivnost '!K286+Programska_aktivnost!K286+Sheet1!K286+'Projekat izbeglice'!K286+'Projekat ind.zona DPR'!K286+Sheet2!K286</f>
        <v>0</v>
      </c>
      <c r="L286" s="137" t="n">
        <f aca="false">+'Programska_aktivnost '!L286+Programska_aktivnost!L286+Sheet1!L286+'Projekat izbeglice'!L286+'Projekat ind.zona DPR'!L286+Sheet2!L286</f>
        <v>0</v>
      </c>
      <c r="M286" s="85" t="n">
        <f aca="false">+'Programska_aktivnost '!M286+Programska_aktivnost!M286+Sheet1!M286+'Projekat izbeglice'!M286+'Projekat ind.zona DPR'!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0</v>
      </c>
      <c r="D287" s="137" t="n">
        <f aca="false">+'Programska_aktivnost '!D287+Programska_aktivnost!D287+Sheet1!D287+'Projekat izbeglice'!D287+'Projekat ind.zona DPR'!D287+Sheet2!D287</f>
        <v>0</v>
      </c>
      <c r="E287" s="85" t="n">
        <f aca="false">+'Programska_aktivnost '!E287+Programska_aktivnost!E287+Sheet1!E287+'Projekat izbeglice'!E287+'Projekat ind.zona DPR'!E287+Sheet2!E287</f>
        <v>0</v>
      </c>
      <c r="F287" s="137" t="n">
        <f aca="false">+'Programska_aktivnost '!F287+Programska_aktivnost!F287+Sheet1!F287+'Projekat izbeglice'!F287+'Projekat ind.zona DPR'!F287+Sheet2!F287</f>
        <v>0</v>
      </c>
      <c r="G287" s="85" t="n">
        <f aca="false">+'Programska_aktivnost '!G287+Programska_aktivnost!G287+Sheet1!G287+'Projekat izbeglice'!G287+'Projekat ind.zona DPR'!G287+Sheet2!G287</f>
        <v>0</v>
      </c>
      <c r="H287" s="86" t="n">
        <f aca="false">+'Programska_aktivnost '!H287+Programska_aktivnost!H287+Sheet1!H287+'Projekat izbeglice'!H287+'Projekat ind.zona DPR'!H287+Sheet2!H287</f>
        <v>0</v>
      </c>
      <c r="I287" s="87" t="n">
        <f aca="false">+'Programska_aktivnost '!I287+Programska_aktivnost!I287+Sheet1!I287+'Projekat izbeglice'!I287+'Projekat ind.zona DPR'!I287+Sheet2!I287</f>
        <v>0</v>
      </c>
      <c r="J287" s="137" t="n">
        <f aca="false">+'Programska_aktivnost '!J287+Programska_aktivnost!J287+Sheet1!J287+'Projekat izbeglice'!J287+'Projekat ind.zona DPR'!J287+Sheet2!J287</f>
        <v>0</v>
      </c>
      <c r="K287" s="85" t="n">
        <f aca="false">+'Programska_aktivnost '!K287+Programska_aktivnost!K287+Sheet1!K287+'Projekat izbeglice'!K287+'Projekat ind.zona DPR'!K287+Sheet2!K287</f>
        <v>0</v>
      </c>
      <c r="L287" s="137" t="n">
        <f aca="false">+'Programska_aktivnost '!L287+Programska_aktivnost!L287+Sheet1!L287+'Projekat izbeglice'!L287+'Projekat ind.zona DPR'!L287+Sheet2!L287</f>
        <v>0</v>
      </c>
      <c r="M287" s="85" t="n">
        <f aca="false">+'Programska_aktivnost '!M287+Programska_aktivnost!M287+Sheet1!M287+'Projekat izbeglice'!M287+'Projekat ind.zona DPR'!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1</v>
      </c>
      <c r="D288" s="137" t="n">
        <f aca="false">+'Programska_aktivnost '!D288+Programska_aktivnost!D288+Sheet1!D288+'Projekat izbeglice'!D288+'Projekat ind.zona DPR'!D288+Sheet2!D288</f>
        <v>0</v>
      </c>
      <c r="E288" s="85" t="n">
        <f aca="false">+'Programska_aktivnost '!E288+Programska_aktivnost!E288+Sheet1!E288+'Projekat izbeglice'!E288+'Projekat ind.zona DPR'!E288+Sheet2!E288</f>
        <v>0</v>
      </c>
      <c r="F288" s="137" t="n">
        <f aca="false">+'Programska_aktivnost '!F288+Programska_aktivnost!F288+Sheet1!F288+'Projekat izbeglice'!F288+'Projekat ind.zona DPR'!F288+Sheet2!F288</f>
        <v>0</v>
      </c>
      <c r="G288" s="85" t="n">
        <f aca="false">+'Programska_aktivnost '!G288+Programska_aktivnost!G288+Sheet1!G288+'Projekat izbeglice'!G288+'Projekat ind.zona DPR'!G288+Sheet2!G288</f>
        <v>0</v>
      </c>
      <c r="H288" s="86" t="n">
        <f aca="false">+'Programska_aktivnost '!H288+Programska_aktivnost!H288+Sheet1!H288+'Projekat izbeglice'!H288+'Projekat ind.zona DPR'!H288+Sheet2!H288</f>
        <v>0</v>
      </c>
      <c r="I288" s="87" t="n">
        <f aca="false">+'Programska_aktivnost '!I288+Programska_aktivnost!I288+Sheet1!I288+'Projekat izbeglice'!I288+'Projekat ind.zona DPR'!I288+Sheet2!I288</f>
        <v>0</v>
      </c>
      <c r="J288" s="137" t="n">
        <f aca="false">+'Programska_aktivnost '!J288+Programska_aktivnost!J288+Sheet1!J288+'Projekat izbeglice'!J288+'Projekat ind.zona DPR'!J288+Sheet2!J288</f>
        <v>0</v>
      </c>
      <c r="K288" s="85" t="n">
        <f aca="false">+'Programska_aktivnost '!K288+Programska_aktivnost!K288+Sheet1!K288+'Projekat izbeglice'!K288+'Projekat ind.zona DPR'!K288+Sheet2!K288</f>
        <v>0</v>
      </c>
      <c r="L288" s="137" t="n">
        <f aca="false">+'Programska_aktivnost '!L288+Programska_aktivnost!L288+Sheet1!L288+'Projekat izbeglice'!L288+'Projekat ind.zona DPR'!L288+Sheet2!L288</f>
        <v>0</v>
      </c>
      <c r="M288" s="85" t="n">
        <f aca="false">+'Programska_aktivnost '!M288+Programska_aktivnost!M288+Sheet1!M288+'Projekat izbeglice'!M288+'Projekat ind.zona DPR'!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2</v>
      </c>
      <c r="D289" s="137" t="n">
        <f aca="false">+'Programska_aktivnost '!D289+Programska_aktivnost!D289+Sheet1!D289+'Projekat izbeglice'!D289+'Projekat ind.zona DPR'!D289+Sheet2!D289</f>
        <v>0</v>
      </c>
      <c r="E289" s="85" t="n">
        <f aca="false">+'Programska_aktivnost '!E289+Programska_aktivnost!E289+Sheet1!E289+'Projekat izbeglice'!E289+'Projekat ind.zona DPR'!E289+Sheet2!E289</f>
        <v>0</v>
      </c>
      <c r="F289" s="137" t="n">
        <f aca="false">+'Programska_aktivnost '!F289+Programska_aktivnost!F289+Sheet1!F289+'Projekat izbeglice'!F289+'Projekat ind.zona DPR'!F289+Sheet2!F289</f>
        <v>0</v>
      </c>
      <c r="G289" s="85" t="n">
        <f aca="false">+'Programska_aktivnost '!G289+Programska_aktivnost!G289+Sheet1!G289+'Projekat izbeglice'!G289+'Projekat ind.zona DPR'!G289+Sheet2!G289</f>
        <v>0</v>
      </c>
      <c r="H289" s="86" t="n">
        <f aca="false">+'Programska_aktivnost '!H289+Programska_aktivnost!H289+Sheet1!H289+'Projekat izbeglice'!H289+'Projekat ind.zona DPR'!H289+Sheet2!H289</f>
        <v>0</v>
      </c>
      <c r="I289" s="87" t="n">
        <f aca="false">+'Programska_aktivnost '!I289+Programska_aktivnost!I289+Sheet1!I289+'Projekat izbeglice'!I289+'Projekat ind.zona DPR'!I289+Sheet2!I289</f>
        <v>0</v>
      </c>
      <c r="J289" s="137" t="n">
        <f aca="false">+'Programska_aktivnost '!J289+Programska_aktivnost!J289+Sheet1!J289+'Projekat izbeglice'!J289+'Projekat ind.zona DPR'!J289+Sheet2!J289</f>
        <v>0</v>
      </c>
      <c r="K289" s="85" t="n">
        <f aca="false">+'Programska_aktivnost '!K289+Programska_aktivnost!K289+Sheet1!K289+'Projekat izbeglice'!K289+'Projekat ind.zona DPR'!K289+Sheet2!K289</f>
        <v>0</v>
      </c>
      <c r="L289" s="137" t="n">
        <f aca="false">+'Programska_aktivnost '!L289+Programska_aktivnost!L289+Sheet1!L289+'Projekat izbeglice'!L289+'Projekat ind.zona DPR'!L289+Sheet2!L289</f>
        <v>0</v>
      </c>
      <c r="M289" s="85" t="n">
        <f aca="false">+'Programska_aktivnost '!M289+Programska_aktivnost!M289+Sheet1!M289+'Projekat izbeglice'!M289+'Projekat ind.zona DPR'!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3</v>
      </c>
      <c r="D290" s="137" t="n">
        <f aca="false">+'Programska_aktivnost '!D290+Programska_aktivnost!D290+Sheet1!D290+'Projekat izbeglice'!D290+'Projekat ind.zona DPR'!D290+Sheet2!D290</f>
        <v>0</v>
      </c>
      <c r="E290" s="85" t="n">
        <f aca="false">+'Programska_aktivnost '!E290+Programska_aktivnost!E290+Sheet1!E290+'Projekat izbeglice'!E290+'Projekat ind.zona DPR'!E290+Sheet2!E290</f>
        <v>0</v>
      </c>
      <c r="F290" s="137" t="n">
        <f aca="false">+'Programska_aktivnost '!F290+Programska_aktivnost!F290+Sheet1!F290+'Projekat izbeglice'!F290+'Projekat ind.zona DPR'!F290+Sheet2!F290</f>
        <v>0</v>
      </c>
      <c r="G290" s="85" t="n">
        <f aca="false">+'Programska_aktivnost '!G290+Programska_aktivnost!G290+Sheet1!G290+'Projekat izbeglice'!G290+'Projekat ind.zona DPR'!G290+Sheet2!G290</f>
        <v>0</v>
      </c>
      <c r="H290" s="86" t="n">
        <f aca="false">+'Programska_aktivnost '!H290+Programska_aktivnost!H290+Sheet1!H290+'Projekat izbeglice'!H290+'Projekat ind.zona DPR'!H290+Sheet2!H290</f>
        <v>0</v>
      </c>
      <c r="I290" s="87" t="n">
        <f aca="false">+'Programska_aktivnost '!I290+Programska_aktivnost!I290+Sheet1!I290+'Projekat izbeglice'!I290+'Projekat ind.zona DPR'!I290+Sheet2!I290</f>
        <v>0</v>
      </c>
      <c r="J290" s="137" t="n">
        <f aca="false">+'Programska_aktivnost '!J290+Programska_aktivnost!J290+Sheet1!J290+'Projekat izbeglice'!J290+'Projekat ind.zona DPR'!J290+Sheet2!J290</f>
        <v>0</v>
      </c>
      <c r="K290" s="85" t="n">
        <f aca="false">+'Programska_aktivnost '!K290+Programska_aktivnost!K290+Sheet1!K290+'Projekat izbeglice'!K290+'Projekat ind.zona DPR'!K290+Sheet2!K290</f>
        <v>0</v>
      </c>
      <c r="L290" s="137" t="n">
        <f aca="false">+'Programska_aktivnost '!L290+Programska_aktivnost!L290+Sheet1!L290+'Projekat izbeglice'!L290+'Projekat ind.zona DPR'!L290+Sheet2!L290</f>
        <v>0</v>
      </c>
      <c r="M290" s="85" t="n">
        <f aca="false">+'Programska_aktivnost '!M290+Programska_aktivnost!M290+Sheet1!M290+'Projekat izbeglice'!M290+'Projekat ind.zona DPR'!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4</v>
      </c>
      <c r="D291" s="92" t="n">
        <f aca="false">+'Programska_aktivnost '!D291+Programska_aktivnost!D291+Sheet1!D291+'Projekat izbeglice'!D291+'Projekat ind.zona DPR'!D291+Sheet2!D291</f>
        <v>0</v>
      </c>
      <c r="E291" s="78" t="n">
        <f aca="false">+'Programska_aktivnost '!E291+Programska_aktivnost!E291+Sheet1!E291+'Projekat izbeglice'!E291+'Projekat ind.zona DPR'!E291+Sheet2!E291</f>
        <v>0</v>
      </c>
      <c r="F291" s="92" t="n">
        <f aca="false">+'Programska_aktivnost '!F291+Programska_aktivnost!F291+Sheet1!F291+'Projekat izbeglice'!F291+'Projekat ind.zona DPR'!F291+Sheet2!F291</f>
        <v>0</v>
      </c>
      <c r="G291" s="78" t="n">
        <f aca="false">+'Programska_aktivnost '!G291+Programska_aktivnost!G291+Sheet1!G291+'Projekat izbeglice'!G291+'Projekat ind.zona DPR'!G291+Sheet2!G291</f>
        <v>0</v>
      </c>
      <c r="H291" s="77" t="n">
        <f aca="false">+'Programska_aktivnost '!H291+Programska_aktivnost!H291+Sheet1!H291+'Projekat izbeglice'!H291+'Projekat ind.zona DPR'!H291+Sheet2!H291</f>
        <v>0</v>
      </c>
      <c r="I291" s="78" t="n">
        <f aca="false">+'Programska_aktivnost '!I291+Programska_aktivnost!I291+Sheet1!I291+'Projekat izbeglice'!I291+'Projekat ind.zona DPR'!I291+Sheet2!I291</f>
        <v>0</v>
      </c>
      <c r="J291" s="92" t="n">
        <f aca="false">+'Programska_aktivnost '!J291+Programska_aktivnost!J291+Sheet1!J291+'Projekat izbeglice'!J291+'Projekat ind.zona DPR'!J291+Sheet2!J291</f>
        <v>0</v>
      </c>
      <c r="K291" s="78" t="n">
        <f aca="false">+'Programska_aktivnost '!K291+Programska_aktivnost!K291+Sheet1!K291+'Projekat izbeglice'!K291+'Projekat ind.zona DPR'!K291+Sheet2!K291</f>
        <v>0</v>
      </c>
      <c r="L291" s="92" t="n">
        <f aca="false">+'Programska_aktivnost '!L291+Programska_aktivnost!L291+Sheet1!L291+'Projekat izbeglice'!L291+'Projekat ind.zona DPR'!L291+Sheet2!L291</f>
        <v>0</v>
      </c>
      <c r="M291" s="78" t="n">
        <f aca="false">+'Programska_aktivnost '!M291+Programska_aktivnost!M291+Sheet1!M291+'Projekat izbeglice'!M291+'Projekat ind.zona DPR'!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5</v>
      </c>
      <c r="D292" s="137" t="n">
        <f aca="false">+'Programska_aktivnost '!D292+Programska_aktivnost!D292+Sheet1!D292+'Projekat izbeglice'!D292+'Projekat ind.zona DPR'!D292+Sheet2!D292</f>
        <v>0</v>
      </c>
      <c r="E292" s="85" t="n">
        <f aca="false">+'Programska_aktivnost '!E292+Programska_aktivnost!E292+Sheet1!E292+'Projekat izbeglice'!E292+'Projekat ind.zona DPR'!E292+Sheet2!E292</f>
        <v>0</v>
      </c>
      <c r="F292" s="137" t="n">
        <f aca="false">+'Programska_aktivnost '!F292+Programska_aktivnost!F292+Sheet1!F292+'Projekat izbeglice'!F292+'Projekat ind.zona DPR'!F292+Sheet2!F292</f>
        <v>0</v>
      </c>
      <c r="G292" s="85" t="n">
        <f aca="false">+'Programska_aktivnost '!G292+Programska_aktivnost!G292+Sheet1!G292+'Projekat izbeglice'!G292+'Projekat ind.zona DPR'!G292+Sheet2!G292</f>
        <v>0</v>
      </c>
      <c r="H292" s="86" t="n">
        <f aca="false">+'Programska_aktivnost '!H292+Programska_aktivnost!H292+Sheet1!H292+'Projekat izbeglice'!H292+'Projekat ind.zona DPR'!H292+Sheet2!H292</f>
        <v>0</v>
      </c>
      <c r="I292" s="87" t="n">
        <f aca="false">+'Programska_aktivnost '!I292+Programska_aktivnost!I292+Sheet1!I292+'Projekat izbeglice'!I292+'Projekat ind.zona DPR'!I292+Sheet2!I292</f>
        <v>0</v>
      </c>
      <c r="J292" s="137" t="n">
        <f aca="false">+'Programska_aktivnost '!J292+Programska_aktivnost!J292+Sheet1!J292+'Projekat izbeglice'!J292+'Projekat ind.zona DPR'!J292+Sheet2!J292</f>
        <v>0</v>
      </c>
      <c r="K292" s="85" t="n">
        <f aca="false">+'Programska_aktivnost '!K292+Programska_aktivnost!K292+Sheet1!K292+'Projekat izbeglice'!K292+'Projekat ind.zona DPR'!K292+Sheet2!K292</f>
        <v>0</v>
      </c>
      <c r="L292" s="137" t="n">
        <f aca="false">+'Programska_aktivnost '!L292+Programska_aktivnost!L292+Sheet1!L292+'Projekat izbeglice'!L292+'Projekat ind.zona DPR'!L292+Sheet2!L292</f>
        <v>0</v>
      </c>
      <c r="M292" s="85" t="n">
        <f aca="false">+'Programska_aktivnost '!M292+Programska_aktivnost!M292+Sheet1!M292+'Projekat izbeglice'!M292+'Projekat ind.zona DPR'!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6</v>
      </c>
      <c r="D293" s="92" t="n">
        <f aca="false">+'Programska_aktivnost '!D293+Programska_aktivnost!D293+Sheet1!D293+'Projekat izbeglice'!D293+'Projekat ind.zona DPR'!D293+Sheet2!D293</f>
        <v>0</v>
      </c>
      <c r="E293" s="78" t="n">
        <f aca="false">+'Programska_aktivnost '!E293+Programska_aktivnost!E293+Sheet1!E293+'Projekat izbeglice'!E293+'Projekat ind.zona DPR'!E293+Sheet2!E293</f>
        <v>0</v>
      </c>
      <c r="F293" s="92" t="n">
        <f aca="false">+'Programska_aktivnost '!F293+Programska_aktivnost!F293+Sheet1!F293+'Projekat izbeglice'!F293+'Projekat ind.zona DPR'!F293+Sheet2!F293</f>
        <v>0</v>
      </c>
      <c r="G293" s="78" t="n">
        <f aca="false">+'Programska_aktivnost '!G293+Programska_aktivnost!G293+Sheet1!G293+'Projekat izbeglice'!G293+'Projekat ind.zona DPR'!G293+Sheet2!G293</f>
        <v>0</v>
      </c>
      <c r="H293" s="77" t="n">
        <f aca="false">+'Programska_aktivnost '!H293+Programska_aktivnost!H293+Sheet1!H293+'Projekat izbeglice'!H293+'Projekat ind.zona DPR'!H293+Sheet2!H293</f>
        <v>0</v>
      </c>
      <c r="I293" s="78" t="n">
        <f aca="false">+'Programska_aktivnost '!I293+Programska_aktivnost!I293+Sheet1!I293+'Projekat izbeglice'!I293+'Projekat ind.zona DPR'!I293+Sheet2!I293</f>
        <v>0</v>
      </c>
      <c r="J293" s="92" t="n">
        <f aca="false">+'Programska_aktivnost '!J293+Programska_aktivnost!J293+Sheet1!J293+'Projekat izbeglice'!J293+'Projekat ind.zona DPR'!J293+Sheet2!J293</f>
        <v>0</v>
      </c>
      <c r="K293" s="78" t="n">
        <f aca="false">+'Programska_aktivnost '!K293+Programska_aktivnost!K293+Sheet1!K293+'Projekat izbeglice'!K293+'Projekat ind.zona DPR'!K293+Sheet2!K293</f>
        <v>0</v>
      </c>
      <c r="L293" s="92" t="n">
        <f aca="false">+'Programska_aktivnost '!L293+Programska_aktivnost!L293+Sheet1!L293+'Projekat izbeglice'!L293+'Projekat ind.zona DPR'!L293+Sheet2!L293</f>
        <v>0</v>
      </c>
      <c r="M293" s="78" t="n">
        <f aca="false">+'Programska_aktivnost '!M293+Programska_aktivnost!M293+Sheet1!M293+'Projekat izbeglice'!M293+'Projekat ind.zona DPR'!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7</v>
      </c>
      <c r="D294" s="137" t="n">
        <f aca="false">+'Programska_aktivnost '!D294+Programska_aktivnost!D294+Sheet1!D294+'Projekat izbeglice'!D294+'Projekat ind.zona DPR'!D294+Sheet2!D294</f>
        <v>0</v>
      </c>
      <c r="E294" s="85" t="n">
        <f aca="false">+'Programska_aktivnost '!E294+Programska_aktivnost!E294+Sheet1!E294+'Projekat izbeglice'!E294+'Projekat ind.zona DPR'!E294+Sheet2!E294</f>
        <v>0</v>
      </c>
      <c r="F294" s="137" t="n">
        <f aca="false">+'Programska_aktivnost '!F294+Programska_aktivnost!F294+Sheet1!F294+'Projekat izbeglice'!F294+'Projekat ind.zona DPR'!F294+Sheet2!F294</f>
        <v>0</v>
      </c>
      <c r="G294" s="85" t="n">
        <f aca="false">+'Programska_aktivnost '!G294+Programska_aktivnost!G294+Sheet1!G294+'Projekat izbeglice'!G294+'Projekat ind.zona DPR'!G294+Sheet2!G294</f>
        <v>0</v>
      </c>
      <c r="H294" s="86" t="n">
        <f aca="false">+'Programska_aktivnost '!H294+Programska_aktivnost!H294+Sheet1!H294+'Projekat izbeglice'!H294+'Projekat ind.zona DPR'!H294+Sheet2!H294</f>
        <v>0</v>
      </c>
      <c r="I294" s="87" t="n">
        <f aca="false">+'Programska_aktivnost '!I294+Programska_aktivnost!I294+Sheet1!I294+'Projekat izbeglice'!I294+'Projekat ind.zona DPR'!I294+Sheet2!I294</f>
        <v>0</v>
      </c>
      <c r="J294" s="137" t="n">
        <f aca="false">+'Programska_aktivnost '!J294+Programska_aktivnost!J294+Sheet1!J294+'Projekat izbeglice'!J294+'Projekat ind.zona DPR'!J294+Sheet2!J294</f>
        <v>0</v>
      </c>
      <c r="K294" s="85" t="n">
        <f aca="false">+'Programska_aktivnost '!K294+Programska_aktivnost!K294+Sheet1!K294+'Projekat izbeglice'!K294+'Projekat ind.zona DPR'!K294+Sheet2!K294</f>
        <v>0</v>
      </c>
      <c r="L294" s="137" t="n">
        <f aca="false">+'Programska_aktivnost '!L294+Programska_aktivnost!L294+Sheet1!L294+'Projekat izbeglice'!L294+'Projekat ind.zona DPR'!L294+Sheet2!L294</f>
        <v>0</v>
      </c>
      <c r="M294" s="85" t="n">
        <f aca="false">+'Programska_aktivnost '!M294+Programska_aktivnost!M294+Sheet1!M294+'Projekat izbeglice'!M294+'Projekat ind.zona DPR'!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8</v>
      </c>
      <c r="D295" s="137" t="n">
        <f aca="false">+'Programska_aktivnost '!D295+Programska_aktivnost!D295+Sheet1!D295+'Projekat izbeglice'!D295+'Projekat ind.zona DPR'!D295+Sheet2!D295</f>
        <v>0</v>
      </c>
      <c r="E295" s="85" t="n">
        <f aca="false">+'Programska_aktivnost '!E295+Programska_aktivnost!E295+Sheet1!E295+'Projekat izbeglice'!E295+'Projekat ind.zona DPR'!E295+Sheet2!E295</f>
        <v>0</v>
      </c>
      <c r="F295" s="137" t="n">
        <f aca="false">+'Programska_aktivnost '!F295+Programska_aktivnost!F295+Sheet1!F295+'Projekat izbeglice'!F295+'Projekat ind.zona DPR'!F295+Sheet2!F295</f>
        <v>0</v>
      </c>
      <c r="G295" s="85" t="n">
        <f aca="false">+'Programska_aktivnost '!G295+Programska_aktivnost!G295+Sheet1!G295+'Projekat izbeglice'!G295+'Projekat ind.zona DPR'!G295+Sheet2!G295</f>
        <v>0</v>
      </c>
      <c r="H295" s="86" t="n">
        <f aca="false">+'Programska_aktivnost '!H295+Programska_aktivnost!H295+Sheet1!H295+'Projekat izbeglice'!H295+'Projekat ind.zona DPR'!H295+Sheet2!H295</f>
        <v>0</v>
      </c>
      <c r="I295" s="87" t="n">
        <f aca="false">+'Programska_aktivnost '!I295+Programska_aktivnost!I295+Sheet1!I295+'Projekat izbeglice'!I295+'Projekat ind.zona DPR'!I295+Sheet2!I295</f>
        <v>0</v>
      </c>
      <c r="J295" s="137" t="n">
        <f aca="false">+'Programska_aktivnost '!J295+Programska_aktivnost!J295+Sheet1!J295+'Projekat izbeglice'!J295+'Projekat ind.zona DPR'!J295+Sheet2!J295</f>
        <v>0</v>
      </c>
      <c r="K295" s="85" t="n">
        <f aca="false">+'Programska_aktivnost '!K295+Programska_aktivnost!K295+Sheet1!K295+'Projekat izbeglice'!K295+'Projekat ind.zona DPR'!K295+Sheet2!K295</f>
        <v>0</v>
      </c>
      <c r="L295" s="137" t="n">
        <f aca="false">+'Programska_aktivnost '!L295+Programska_aktivnost!L295+Sheet1!L295+'Projekat izbeglice'!L295+'Projekat ind.zona DPR'!L295+Sheet2!L295</f>
        <v>0</v>
      </c>
      <c r="M295" s="85" t="n">
        <f aca="false">+'Programska_aktivnost '!M295+Programska_aktivnost!M295+Sheet1!M295+'Projekat izbeglice'!M295+'Projekat ind.zona DPR'!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9</v>
      </c>
      <c r="D296" s="137" t="n">
        <f aca="false">+'Programska_aktivnost '!D296+Programska_aktivnost!D296+Sheet1!D296+'Projekat izbeglice'!D296+'Projekat ind.zona DPR'!D296+Sheet2!D296</f>
        <v>0</v>
      </c>
      <c r="E296" s="85" t="n">
        <f aca="false">+'Programska_aktivnost '!E296+Programska_aktivnost!E296+Sheet1!E296+'Projekat izbeglice'!E296+'Projekat ind.zona DPR'!E296+Sheet2!E296</f>
        <v>0</v>
      </c>
      <c r="F296" s="137" t="n">
        <f aca="false">+'Programska_aktivnost '!F296+Programska_aktivnost!F296+Sheet1!F296+'Projekat izbeglice'!F296+'Projekat ind.zona DPR'!F296+Sheet2!F296</f>
        <v>0</v>
      </c>
      <c r="G296" s="85" t="n">
        <f aca="false">+'Programska_aktivnost '!G296+Programska_aktivnost!G296+Sheet1!G296+'Projekat izbeglice'!G296+'Projekat ind.zona DPR'!G296+Sheet2!G296</f>
        <v>0</v>
      </c>
      <c r="H296" s="86" t="n">
        <f aca="false">+'Programska_aktivnost '!H296+Programska_aktivnost!H296+Sheet1!H296+'Projekat izbeglice'!H296+'Projekat ind.zona DPR'!H296+Sheet2!H296</f>
        <v>0</v>
      </c>
      <c r="I296" s="87" t="n">
        <f aca="false">+'Programska_aktivnost '!I296+Programska_aktivnost!I296+Sheet1!I296+'Projekat izbeglice'!I296+'Projekat ind.zona DPR'!I296+Sheet2!I296</f>
        <v>0</v>
      </c>
      <c r="J296" s="137" t="n">
        <f aca="false">+'Programska_aktivnost '!J296+Programska_aktivnost!J296+Sheet1!J296+'Projekat izbeglice'!J296+'Projekat ind.zona DPR'!J296+Sheet2!J296</f>
        <v>0</v>
      </c>
      <c r="K296" s="85" t="n">
        <f aca="false">+'Programska_aktivnost '!K296+Programska_aktivnost!K296+Sheet1!K296+'Projekat izbeglice'!K296+'Projekat ind.zona DPR'!K296+Sheet2!K296</f>
        <v>0</v>
      </c>
      <c r="L296" s="137" t="n">
        <f aca="false">+'Programska_aktivnost '!L296+Programska_aktivnost!L296+Sheet1!L296+'Projekat izbeglice'!L296+'Projekat ind.zona DPR'!L296+Sheet2!L296</f>
        <v>0</v>
      </c>
      <c r="M296" s="85" t="n">
        <f aca="false">+'Programska_aktivnost '!M296+Programska_aktivnost!M296+Sheet1!M296+'Projekat izbeglice'!M296+'Projekat ind.zona DPR'!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0</v>
      </c>
      <c r="D297" s="92" t="n">
        <f aca="false">+'Programska_aktivnost '!D297+Programska_aktivnost!D297+Sheet1!D297+'Projekat izbeglice'!D297+'Projekat ind.zona DPR'!D297+Sheet2!D297</f>
        <v>0</v>
      </c>
      <c r="E297" s="78" t="n">
        <f aca="false">+'Programska_aktivnost '!E297+Programska_aktivnost!E297+Sheet1!E297+'Projekat izbeglice'!E297+'Projekat ind.zona DPR'!E297+Sheet2!E297</f>
        <v>0</v>
      </c>
      <c r="F297" s="92" t="n">
        <f aca="false">+'Programska_aktivnost '!F297+Programska_aktivnost!F297+Sheet1!F297+'Projekat izbeglice'!F297+'Projekat ind.zona DPR'!F297+Sheet2!F297</f>
        <v>0</v>
      </c>
      <c r="G297" s="78" t="n">
        <f aca="false">+'Programska_aktivnost '!G297+Programska_aktivnost!G297+Sheet1!G297+'Projekat izbeglice'!G297+'Projekat ind.zona DPR'!G297+Sheet2!G297</f>
        <v>0</v>
      </c>
      <c r="H297" s="77" t="n">
        <f aca="false">+'Programska_aktivnost '!H297+Programska_aktivnost!H297+Sheet1!H297+'Projekat izbeglice'!H297+'Projekat ind.zona DPR'!H297+Sheet2!H297</f>
        <v>0</v>
      </c>
      <c r="I297" s="78" t="n">
        <f aca="false">+'Programska_aktivnost '!I297+Programska_aktivnost!I297+Sheet1!I297+'Projekat izbeglice'!I297+'Projekat ind.zona DPR'!I297+Sheet2!I297</f>
        <v>0</v>
      </c>
      <c r="J297" s="92" t="n">
        <f aca="false">+'Programska_aktivnost '!J297+Programska_aktivnost!J297+Sheet1!J297+'Projekat izbeglice'!J297+'Projekat ind.zona DPR'!J297+Sheet2!J297</f>
        <v>0</v>
      </c>
      <c r="K297" s="78" t="n">
        <f aca="false">+'Programska_aktivnost '!K297+Programska_aktivnost!K297+Sheet1!K297+'Projekat izbeglice'!K297+'Projekat ind.zona DPR'!K297+Sheet2!K297</f>
        <v>0</v>
      </c>
      <c r="L297" s="92" t="n">
        <f aca="false">+'Programska_aktivnost '!L297+Programska_aktivnost!L297+Sheet1!L297+'Projekat izbeglice'!L297+'Projekat ind.zona DPR'!L297+Sheet2!L297</f>
        <v>0</v>
      </c>
      <c r="M297" s="78" t="n">
        <f aca="false">+'Programska_aktivnost '!M297+Programska_aktivnost!M297+Sheet1!M297+'Projekat izbeglice'!M297+'Projekat ind.zona DPR'!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1</v>
      </c>
      <c r="D298" s="92" t="n">
        <f aca="false">+'Programska_aktivnost '!D298+Programska_aktivnost!D298+Sheet1!D298+'Projekat izbeglice'!D298+'Projekat ind.zona DPR'!D298+Sheet2!D298</f>
        <v>0</v>
      </c>
      <c r="E298" s="78" t="n">
        <f aca="false">+'Programska_aktivnost '!E298+Programska_aktivnost!E298+Sheet1!E298+'Projekat izbeglice'!E298+'Projekat ind.zona DPR'!E298+Sheet2!E298</f>
        <v>0</v>
      </c>
      <c r="F298" s="92" t="n">
        <f aca="false">+'Programska_aktivnost '!F298+Programska_aktivnost!F298+Sheet1!F298+'Projekat izbeglice'!F298+'Projekat ind.zona DPR'!F298+Sheet2!F298</f>
        <v>0</v>
      </c>
      <c r="G298" s="78" t="n">
        <f aca="false">+'Programska_aktivnost '!G298+Programska_aktivnost!G298+Sheet1!G298+'Projekat izbeglice'!G298+'Projekat ind.zona DPR'!G298+Sheet2!G298</f>
        <v>0</v>
      </c>
      <c r="H298" s="77" t="n">
        <f aca="false">+'Programska_aktivnost '!H298+Programska_aktivnost!H298+Sheet1!H298+'Projekat izbeglice'!H298+'Projekat ind.zona DPR'!H298+Sheet2!H298</f>
        <v>0</v>
      </c>
      <c r="I298" s="78" t="n">
        <f aca="false">+'Programska_aktivnost '!I298+Programska_aktivnost!I298+Sheet1!I298+'Projekat izbeglice'!I298+'Projekat ind.zona DPR'!I298+Sheet2!I298</f>
        <v>0</v>
      </c>
      <c r="J298" s="92" t="n">
        <f aca="false">+'Programska_aktivnost '!J298+Programska_aktivnost!J298+Sheet1!J298+'Projekat izbeglice'!J298+'Projekat ind.zona DPR'!J298+Sheet2!J298</f>
        <v>0</v>
      </c>
      <c r="K298" s="78" t="n">
        <f aca="false">+'Programska_aktivnost '!K298+Programska_aktivnost!K298+Sheet1!K298+'Projekat izbeglice'!K298+'Projekat ind.zona DPR'!K298+Sheet2!K298</f>
        <v>0</v>
      </c>
      <c r="L298" s="92" t="n">
        <f aca="false">+'Programska_aktivnost '!L298+Programska_aktivnost!L298+Sheet1!L298+'Projekat izbeglice'!L298+'Projekat ind.zona DPR'!L298+Sheet2!L298</f>
        <v>0</v>
      </c>
      <c r="M298" s="78" t="n">
        <f aca="false">+'Programska_aktivnost '!M298+Programska_aktivnost!M298+Sheet1!M298+'Projekat izbeglice'!M298+'Projekat ind.zona DPR'!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2</v>
      </c>
      <c r="D299" s="137" t="n">
        <f aca="false">+'Programska_aktivnost '!D299+Programska_aktivnost!D299+Sheet1!D299+'Projekat izbeglice'!D299+'Projekat ind.zona DPR'!D299+Sheet2!D299</f>
        <v>0</v>
      </c>
      <c r="E299" s="85" t="n">
        <f aca="false">+'Programska_aktivnost '!E299+Programska_aktivnost!E299+Sheet1!E299+'Projekat izbeglice'!E299+'Projekat ind.zona DPR'!E299+Sheet2!E299</f>
        <v>0</v>
      </c>
      <c r="F299" s="137" t="n">
        <f aca="false">+'Programska_aktivnost '!F299+Programska_aktivnost!F299+Sheet1!F299+'Projekat izbeglice'!F299+'Projekat ind.zona DPR'!F299+Sheet2!F299</f>
        <v>0</v>
      </c>
      <c r="G299" s="85" t="n">
        <f aca="false">+'Programska_aktivnost '!G299+Programska_aktivnost!G299+Sheet1!G299+'Projekat izbeglice'!G299+'Projekat ind.zona DPR'!G299+Sheet2!G299</f>
        <v>0</v>
      </c>
      <c r="H299" s="86" t="n">
        <f aca="false">+'Programska_aktivnost '!H299+Programska_aktivnost!H299+Sheet1!H299+'Projekat izbeglice'!H299+'Projekat ind.zona DPR'!H299+Sheet2!H299</f>
        <v>0</v>
      </c>
      <c r="I299" s="87" t="n">
        <f aca="false">+'Programska_aktivnost '!I299+Programska_aktivnost!I299+Sheet1!I299+'Projekat izbeglice'!I299+'Projekat ind.zona DPR'!I299+Sheet2!I299</f>
        <v>0</v>
      </c>
      <c r="J299" s="137" t="n">
        <f aca="false">+'Programska_aktivnost '!J299+Programska_aktivnost!J299+Sheet1!J299+'Projekat izbeglice'!J299+'Projekat ind.zona DPR'!J299+Sheet2!J299</f>
        <v>0</v>
      </c>
      <c r="K299" s="85" t="n">
        <f aca="false">+'Programska_aktivnost '!K299+Programska_aktivnost!K299+Sheet1!K299+'Projekat izbeglice'!K299+'Projekat ind.zona DPR'!K299+Sheet2!K299</f>
        <v>0</v>
      </c>
      <c r="L299" s="137" t="n">
        <f aca="false">+'Programska_aktivnost '!L299+Programska_aktivnost!L299+Sheet1!L299+'Projekat izbeglice'!L299+'Projekat ind.zona DPR'!L299+Sheet2!L299</f>
        <v>0</v>
      </c>
      <c r="M299" s="85" t="n">
        <f aca="false">+'Programska_aktivnost '!M299+Programska_aktivnost!M299+Sheet1!M299+'Projekat izbeglice'!M299+'Projekat ind.zona DPR'!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3</v>
      </c>
      <c r="D300" s="137" t="n">
        <f aca="false">+'Programska_aktivnost '!D300+Programska_aktivnost!D300+Sheet1!D300+'Projekat izbeglice'!D300+'Projekat ind.zona DPR'!D300+Sheet2!D300</f>
        <v>0</v>
      </c>
      <c r="E300" s="85" t="n">
        <f aca="false">+'Programska_aktivnost '!E300+Programska_aktivnost!E300+Sheet1!E300+'Projekat izbeglice'!E300+'Projekat ind.zona DPR'!E300+Sheet2!E300</f>
        <v>0</v>
      </c>
      <c r="F300" s="137" t="n">
        <f aca="false">+'Programska_aktivnost '!F300+Programska_aktivnost!F300+Sheet1!F300+'Projekat izbeglice'!F300+'Projekat ind.zona DPR'!F300+Sheet2!F300</f>
        <v>0</v>
      </c>
      <c r="G300" s="85" t="n">
        <f aca="false">+'Programska_aktivnost '!G300+Programska_aktivnost!G300+Sheet1!G300+'Projekat izbeglice'!G300+'Projekat ind.zona DPR'!G300+Sheet2!G300</f>
        <v>0</v>
      </c>
      <c r="H300" s="86" t="n">
        <f aca="false">+'Programska_aktivnost '!H300+Programska_aktivnost!H300+Sheet1!H300+'Projekat izbeglice'!H300+'Projekat ind.zona DPR'!H300+Sheet2!H300</f>
        <v>0</v>
      </c>
      <c r="I300" s="87" t="n">
        <f aca="false">+'Programska_aktivnost '!I300+Programska_aktivnost!I300+Sheet1!I300+'Projekat izbeglice'!I300+'Projekat ind.zona DPR'!I300+Sheet2!I300</f>
        <v>0</v>
      </c>
      <c r="J300" s="137" t="n">
        <f aca="false">+'Programska_aktivnost '!J300+Programska_aktivnost!J300+Sheet1!J300+'Projekat izbeglice'!J300+'Projekat ind.zona DPR'!J300+Sheet2!J300</f>
        <v>0</v>
      </c>
      <c r="K300" s="85" t="n">
        <f aca="false">+'Programska_aktivnost '!K300+Programska_aktivnost!K300+Sheet1!K300+'Projekat izbeglice'!K300+'Projekat ind.zona DPR'!K300+Sheet2!K300</f>
        <v>0</v>
      </c>
      <c r="L300" s="137" t="n">
        <f aca="false">+'Programska_aktivnost '!L300+Programska_aktivnost!L300+Sheet1!L300+'Projekat izbeglice'!L300+'Projekat ind.zona DPR'!L300+Sheet2!L300</f>
        <v>0</v>
      </c>
      <c r="M300" s="85" t="n">
        <f aca="false">+'Programska_aktivnost '!M300+Programska_aktivnost!M300+Sheet1!M300+'Projekat izbeglice'!M300+'Projekat ind.zona DPR'!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4</v>
      </c>
      <c r="D301" s="92" t="n">
        <f aca="false">+'Programska_aktivnost '!D301+Programska_aktivnost!D301+Sheet1!D301+'Projekat izbeglice'!D301+'Projekat ind.zona DPR'!D301+Sheet2!D301</f>
        <v>0</v>
      </c>
      <c r="E301" s="78" t="n">
        <f aca="false">+'Programska_aktivnost '!E301+Programska_aktivnost!E301+Sheet1!E301+'Projekat izbeglice'!E301+'Projekat ind.zona DPR'!E301+Sheet2!E301</f>
        <v>0</v>
      </c>
      <c r="F301" s="92" t="n">
        <f aca="false">+'Programska_aktivnost '!F301+Programska_aktivnost!F301+Sheet1!F301+'Projekat izbeglice'!F301+'Projekat ind.zona DPR'!F301+Sheet2!F301</f>
        <v>0</v>
      </c>
      <c r="G301" s="78" t="n">
        <f aca="false">+'Programska_aktivnost '!G301+Programska_aktivnost!G301+Sheet1!G301+'Projekat izbeglice'!G301+'Projekat ind.zona DPR'!G301+Sheet2!G301</f>
        <v>0</v>
      </c>
      <c r="H301" s="77" t="n">
        <f aca="false">+'Programska_aktivnost '!H301+Programska_aktivnost!H301+Sheet1!H301+'Projekat izbeglice'!H301+'Projekat ind.zona DPR'!H301+Sheet2!H301</f>
        <v>0</v>
      </c>
      <c r="I301" s="78" t="n">
        <f aca="false">+'Programska_aktivnost '!I301+Programska_aktivnost!I301+Sheet1!I301+'Projekat izbeglice'!I301+'Projekat ind.zona DPR'!I301+Sheet2!I301</f>
        <v>0</v>
      </c>
      <c r="J301" s="92" t="n">
        <f aca="false">+'Programska_aktivnost '!J301+Programska_aktivnost!J301+Sheet1!J301+'Projekat izbeglice'!J301+'Projekat ind.zona DPR'!J301+Sheet2!J301</f>
        <v>0</v>
      </c>
      <c r="K301" s="78" t="n">
        <f aca="false">+'Programska_aktivnost '!K301+Programska_aktivnost!K301+Sheet1!K301+'Projekat izbeglice'!K301+'Projekat ind.zona DPR'!K301+Sheet2!K301</f>
        <v>0</v>
      </c>
      <c r="L301" s="92" t="n">
        <f aca="false">+'Programska_aktivnost '!L301+Programska_aktivnost!L301+Sheet1!L301+'Projekat izbeglice'!L301+'Projekat ind.zona DPR'!L301+Sheet2!L301</f>
        <v>0</v>
      </c>
      <c r="M301" s="78" t="n">
        <f aca="false">+'Programska_aktivnost '!M301+Programska_aktivnost!M301+Sheet1!M301+'Projekat izbeglice'!M301+'Projekat ind.zona DPR'!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5</v>
      </c>
      <c r="D302" s="137" t="n">
        <f aca="false">+'Programska_aktivnost '!D302+Programska_aktivnost!D302+Sheet1!D302+'Projekat izbeglice'!D302+'Projekat ind.zona DPR'!D302+Sheet2!D302</f>
        <v>0</v>
      </c>
      <c r="E302" s="85" t="n">
        <f aca="false">+'Programska_aktivnost '!E302+Programska_aktivnost!E302+Sheet1!E302+'Projekat izbeglice'!E302+'Projekat ind.zona DPR'!E302+Sheet2!E302</f>
        <v>0</v>
      </c>
      <c r="F302" s="137" t="n">
        <f aca="false">+'Programska_aktivnost '!F302+Programska_aktivnost!F302+Sheet1!F302+'Projekat izbeglice'!F302+'Projekat ind.zona DPR'!F302+Sheet2!F302</f>
        <v>0</v>
      </c>
      <c r="G302" s="85" t="n">
        <f aca="false">+'Programska_aktivnost '!G302+Programska_aktivnost!G302+Sheet1!G302+'Projekat izbeglice'!G302+'Projekat ind.zona DPR'!G302+Sheet2!G302</f>
        <v>0</v>
      </c>
      <c r="H302" s="86" t="n">
        <f aca="false">+'Programska_aktivnost '!H302+Programska_aktivnost!H302+Sheet1!H302+'Projekat izbeglice'!H302+'Projekat ind.zona DPR'!H302+Sheet2!H302</f>
        <v>0</v>
      </c>
      <c r="I302" s="87" t="n">
        <f aca="false">+'Programska_aktivnost '!I302+Programska_aktivnost!I302+Sheet1!I302+'Projekat izbeglice'!I302+'Projekat ind.zona DPR'!I302+Sheet2!I302</f>
        <v>0</v>
      </c>
      <c r="J302" s="137" t="n">
        <f aca="false">+'Programska_aktivnost '!J302+Programska_aktivnost!J302+Sheet1!J302+'Projekat izbeglice'!J302+'Projekat ind.zona DPR'!J302+Sheet2!J302</f>
        <v>0</v>
      </c>
      <c r="K302" s="85" t="n">
        <f aca="false">+'Programska_aktivnost '!K302+Programska_aktivnost!K302+Sheet1!K302+'Projekat izbeglice'!K302+'Projekat ind.zona DPR'!K302+Sheet2!K302</f>
        <v>0</v>
      </c>
      <c r="L302" s="137" t="n">
        <f aca="false">+'Programska_aktivnost '!L302+Programska_aktivnost!L302+Sheet1!L302+'Projekat izbeglice'!L302+'Projekat ind.zona DPR'!L302+Sheet2!L302</f>
        <v>0</v>
      </c>
      <c r="M302" s="85" t="n">
        <f aca="false">+'Programska_aktivnost '!M302+Programska_aktivnost!M302+Sheet1!M302+'Projekat izbeglice'!M302+'Projekat ind.zona DPR'!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6</v>
      </c>
      <c r="D303" s="137" t="n">
        <f aca="false">+'Programska_aktivnost '!D303+Programska_aktivnost!D303+Sheet1!D303+'Projekat izbeglice'!D303+'Projekat ind.zona DPR'!D303+Sheet2!D303</f>
        <v>0</v>
      </c>
      <c r="E303" s="85" t="n">
        <f aca="false">+'Programska_aktivnost '!E303+Programska_aktivnost!E303+Sheet1!E303+'Projekat izbeglice'!E303+'Projekat ind.zona DPR'!E303+Sheet2!E303</f>
        <v>0</v>
      </c>
      <c r="F303" s="137" t="n">
        <f aca="false">+'Programska_aktivnost '!F303+Programska_aktivnost!F303+Sheet1!F303+'Projekat izbeglice'!F303+'Projekat ind.zona DPR'!F303+Sheet2!F303</f>
        <v>0</v>
      </c>
      <c r="G303" s="85" t="n">
        <f aca="false">+'Programska_aktivnost '!G303+Programska_aktivnost!G303+Sheet1!G303+'Projekat izbeglice'!G303+'Projekat ind.zona DPR'!G303+Sheet2!G303</f>
        <v>0</v>
      </c>
      <c r="H303" s="86" t="n">
        <f aca="false">+'Programska_aktivnost '!H303+Programska_aktivnost!H303+Sheet1!H303+'Projekat izbeglice'!H303+'Projekat ind.zona DPR'!H303+Sheet2!H303</f>
        <v>0</v>
      </c>
      <c r="I303" s="87" t="n">
        <f aca="false">+'Programska_aktivnost '!I303+Programska_aktivnost!I303+Sheet1!I303+'Projekat izbeglice'!I303+'Projekat ind.zona DPR'!I303+Sheet2!I303</f>
        <v>0</v>
      </c>
      <c r="J303" s="137" t="n">
        <f aca="false">+'Programska_aktivnost '!J303+Programska_aktivnost!J303+Sheet1!J303+'Projekat izbeglice'!J303+'Projekat ind.zona DPR'!J303+Sheet2!J303</f>
        <v>0</v>
      </c>
      <c r="K303" s="85" t="n">
        <f aca="false">+'Programska_aktivnost '!K303+Programska_aktivnost!K303+Sheet1!K303+'Projekat izbeglice'!K303+'Projekat ind.zona DPR'!K303+Sheet2!K303</f>
        <v>0</v>
      </c>
      <c r="L303" s="137" t="n">
        <f aca="false">+'Programska_aktivnost '!L303+Programska_aktivnost!L303+Sheet1!L303+'Projekat izbeglice'!L303+'Projekat ind.zona DPR'!L303+Sheet2!L303</f>
        <v>0</v>
      </c>
      <c r="M303" s="85" t="n">
        <f aca="false">+'Programska_aktivnost '!M303+Programska_aktivnost!M303+Sheet1!M303+'Projekat izbeglice'!M303+'Projekat ind.zona DPR'!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7</v>
      </c>
      <c r="D304" s="92" t="n">
        <f aca="false">+'Programska_aktivnost '!D304+Programska_aktivnost!D304+Sheet1!D304+'Projekat izbeglice'!D304+'Projekat ind.zona DPR'!D304+Sheet2!D304</f>
        <v>0</v>
      </c>
      <c r="E304" s="78" t="n">
        <f aca="false">+'Programska_aktivnost '!E304+Programska_aktivnost!E304+Sheet1!E304+'Projekat izbeglice'!E304+'Projekat ind.zona DPR'!E304+Sheet2!E304</f>
        <v>0</v>
      </c>
      <c r="F304" s="92" t="n">
        <f aca="false">+'Programska_aktivnost '!F304+Programska_aktivnost!F304+Sheet1!F304+'Projekat izbeglice'!F304+'Projekat ind.zona DPR'!F304+Sheet2!F304</f>
        <v>0</v>
      </c>
      <c r="G304" s="78" t="n">
        <f aca="false">+'Programska_aktivnost '!G304+Programska_aktivnost!G304+Sheet1!G304+'Projekat izbeglice'!G304+'Projekat ind.zona DPR'!G304+Sheet2!G304</f>
        <v>0</v>
      </c>
      <c r="H304" s="77" t="n">
        <f aca="false">+'Programska_aktivnost '!H304+Programska_aktivnost!H304+Sheet1!H304+'Projekat izbeglice'!H304+'Projekat ind.zona DPR'!H304+Sheet2!H304</f>
        <v>0</v>
      </c>
      <c r="I304" s="78" t="n">
        <f aca="false">+'Programska_aktivnost '!I304+Programska_aktivnost!I304+Sheet1!I304+'Projekat izbeglice'!I304+'Projekat ind.zona DPR'!I304+Sheet2!I304</f>
        <v>0</v>
      </c>
      <c r="J304" s="92" t="n">
        <f aca="false">+'Programska_aktivnost '!J304+Programska_aktivnost!J304+Sheet1!J304+'Projekat izbeglice'!J304+'Projekat ind.zona DPR'!J304+Sheet2!J304</f>
        <v>0</v>
      </c>
      <c r="K304" s="78" t="n">
        <f aca="false">+'Programska_aktivnost '!K304+Programska_aktivnost!K304+Sheet1!K304+'Projekat izbeglice'!K304+'Projekat ind.zona DPR'!K304+Sheet2!K304</f>
        <v>0</v>
      </c>
      <c r="L304" s="92" t="n">
        <f aca="false">+'Programska_aktivnost '!L304+Programska_aktivnost!L304+Sheet1!L304+'Projekat izbeglice'!L304+'Projekat ind.zona DPR'!L304+Sheet2!L304</f>
        <v>0</v>
      </c>
      <c r="M304" s="78" t="n">
        <f aca="false">+'Programska_aktivnost '!M304+Programska_aktivnost!M304+Sheet1!M304+'Projekat izbeglice'!M304+'Projekat ind.zona DPR'!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8</v>
      </c>
      <c r="D305" s="137" t="n">
        <f aca="false">+'Programska_aktivnost '!D305+Programska_aktivnost!D305+Sheet1!D305+'Projekat izbeglice'!D305+'Projekat ind.zona DPR'!D305+Sheet2!D305</f>
        <v>0</v>
      </c>
      <c r="E305" s="85" t="n">
        <f aca="false">+'Programska_aktivnost '!E305+Programska_aktivnost!E305+Sheet1!E305+'Projekat izbeglice'!E305+'Projekat ind.zona DPR'!E305+Sheet2!E305</f>
        <v>0</v>
      </c>
      <c r="F305" s="137" t="n">
        <f aca="false">+'Programska_aktivnost '!F305+Programska_aktivnost!F305+Sheet1!F305+'Projekat izbeglice'!F305+'Projekat ind.zona DPR'!F305+Sheet2!F305</f>
        <v>0</v>
      </c>
      <c r="G305" s="85" t="n">
        <f aca="false">+'Programska_aktivnost '!G305+Programska_aktivnost!G305+Sheet1!G305+'Projekat izbeglice'!G305+'Projekat ind.zona DPR'!G305+Sheet2!G305</f>
        <v>0</v>
      </c>
      <c r="H305" s="86" t="n">
        <f aca="false">+'Programska_aktivnost '!H305+Programska_aktivnost!H305+Sheet1!H305+'Projekat izbeglice'!H305+'Projekat ind.zona DPR'!H305+Sheet2!H305</f>
        <v>0</v>
      </c>
      <c r="I305" s="87" t="n">
        <f aca="false">+'Programska_aktivnost '!I305+Programska_aktivnost!I305+Sheet1!I305+'Projekat izbeglice'!I305+'Projekat ind.zona DPR'!I305+Sheet2!I305</f>
        <v>0</v>
      </c>
      <c r="J305" s="137" t="n">
        <f aca="false">+'Programska_aktivnost '!J305+Programska_aktivnost!J305+Sheet1!J305+'Projekat izbeglice'!J305+'Projekat ind.zona DPR'!J305+Sheet2!J305</f>
        <v>0</v>
      </c>
      <c r="K305" s="85" t="n">
        <f aca="false">+'Programska_aktivnost '!K305+Programska_aktivnost!K305+Sheet1!K305+'Projekat izbeglice'!K305+'Projekat ind.zona DPR'!K305+Sheet2!K305</f>
        <v>0</v>
      </c>
      <c r="L305" s="137" t="n">
        <f aca="false">+'Programska_aktivnost '!L305+Programska_aktivnost!L305+Sheet1!L305+'Projekat izbeglice'!L305+'Projekat ind.zona DPR'!L305+Sheet2!L305</f>
        <v>0</v>
      </c>
      <c r="M305" s="85" t="n">
        <f aca="false">+'Programska_aktivnost '!M305+Programska_aktivnost!M305+Sheet1!M305+'Projekat izbeglice'!M305+'Projekat ind.zona DPR'!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9</v>
      </c>
      <c r="D306" s="88" t="n">
        <f aca="false">+'Programska_aktivnost '!D306+Programska_aktivnost!D306+Sheet1!D306+'Projekat izbeglice'!D306+'Projekat ind.zona DPR'!D306+Sheet2!D306</f>
        <v>0</v>
      </c>
      <c r="E306" s="84" t="n">
        <f aca="false">+'Programska_aktivnost '!E306+Programska_aktivnost!E306+Sheet1!E306+'Projekat izbeglice'!E306+'Projekat ind.zona DPR'!E306+Sheet2!E306</f>
        <v>0</v>
      </c>
      <c r="F306" s="88" t="n">
        <f aca="false">+'Programska_aktivnost '!F306+Programska_aktivnost!F306+Sheet1!F306+'Projekat izbeglice'!F306+'Projekat ind.zona DPR'!F306+Sheet2!F306</f>
        <v>0</v>
      </c>
      <c r="G306" s="84" t="n">
        <f aca="false">+'Programska_aktivnost '!G306+Programska_aktivnost!G306+Sheet1!G306+'Projekat izbeglice'!G306+'Projekat ind.zona DPR'!G306+Sheet2!G306</f>
        <v>0</v>
      </c>
      <c r="H306" s="86" t="n">
        <f aca="false">+'Programska_aktivnost '!H306+Programska_aktivnost!H306+Sheet1!H306+'Projekat izbeglice'!H306+'Projekat ind.zona DPR'!H306+Sheet2!H306</f>
        <v>0</v>
      </c>
      <c r="I306" s="87" t="n">
        <f aca="false">+'Programska_aktivnost '!I306+Programska_aktivnost!I306+Sheet1!I306+'Projekat izbeglice'!I306+'Projekat ind.zona DPR'!I306+Sheet2!I306</f>
        <v>0</v>
      </c>
      <c r="J306" s="88" t="n">
        <f aca="false">+'Programska_aktivnost '!J306+Programska_aktivnost!J306+Sheet1!J306+'Projekat izbeglice'!J306+'Projekat ind.zona DPR'!J306+Sheet2!J306</f>
        <v>0</v>
      </c>
      <c r="K306" s="84" t="n">
        <f aca="false">+'Programska_aktivnost '!K306+Programska_aktivnost!K306+Sheet1!K306+'Projekat izbeglice'!K306+'Projekat ind.zona DPR'!K306+Sheet2!K306</f>
        <v>0</v>
      </c>
      <c r="L306" s="88" t="n">
        <f aca="false">+'Programska_aktivnost '!L306+Programska_aktivnost!L306+Sheet1!L306+'Projekat izbeglice'!L306+'Projekat ind.zona DPR'!L306+Sheet2!L306</f>
        <v>0</v>
      </c>
      <c r="M306" s="84" t="n">
        <f aca="false">+'Programska_aktivnost '!M306+Programska_aktivnost!M306+Sheet1!M306+'Projekat izbeglice'!M306+'Projekat ind.zona DPR'!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0</v>
      </c>
      <c r="D307" s="92" t="n">
        <f aca="false">+'Programska_aktivnost '!D307+Programska_aktivnost!D307+Sheet1!D307+'Projekat izbeglice'!D307+'Projekat ind.zona DPR'!D307+Sheet2!D307</f>
        <v>0</v>
      </c>
      <c r="E307" s="78" t="n">
        <f aca="false">+'Programska_aktivnost '!E307+Programska_aktivnost!E307+Sheet1!E307+'Projekat izbeglice'!E307+'Projekat ind.zona DPR'!E307+Sheet2!E307</f>
        <v>0</v>
      </c>
      <c r="F307" s="92" t="n">
        <f aca="false">+'Programska_aktivnost '!F307+Programska_aktivnost!F307+Sheet1!F307+'Projekat izbeglice'!F307+'Projekat ind.zona DPR'!F307+Sheet2!F307</f>
        <v>0</v>
      </c>
      <c r="G307" s="78" t="n">
        <f aca="false">+'Programska_aktivnost '!G307+Programska_aktivnost!G307+Sheet1!G307+'Projekat izbeglice'!G307+'Projekat ind.zona DPR'!G307+Sheet2!G307</f>
        <v>0</v>
      </c>
      <c r="H307" s="77" t="n">
        <f aca="false">+'Programska_aktivnost '!H307+Programska_aktivnost!H307+Sheet1!H307+'Projekat izbeglice'!H307+'Projekat ind.zona DPR'!H307+Sheet2!H307</f>
        <v>0</v>
      </c>
      <c r="I307" s="78" t="n">
        <f aca="false">+'Programska_aktivnost '!I307+Programska_aktivnost!I307+Sheet1!I307+'Projekat izbeglice'!I307+'Projekat ind.zona DPR'!I307+Sheet2!I307</f>
        <v>0</v>
      </c>
      <c r="J307" s="92" t="n">
        <f aca="false">+'Programska_aktivnost '!J307+Programska_aktivnost!J307+Sheet1!J307+'Projekat izbeglice'!J307+'Projekat ind.zona DPR'!J307+Sheet2!J307</f>
        <v>0</v>
      </c>
      <c r="K307" s="78" t="n">
        <f aca="false">+'Programska_aktivnost '!K307+Programska_aktivnost!K307+Sheet1!K307+'Projekat izbeglice'!K307+'Projekat ind.zona DPR'!K307+Sheet2!K307</f>
        <v>0</v>
      </c>
      <c r="L307" s="92" t="n">
        <f aca="false">+'Programska_aktivnost '!L307+Programska_aktivnost!L307+Sheet1!L307+'Projekat izbeglice'!L307+'Projekat ind.zona DPR'!L307+Sheet2!L307</f>
        <v>0</v>
      </c>
      <c r="M307" s="78" t="n">
        <f aca="false">+'Programska_aktivnost '!M307+Programska_aktivnost!M307+Sheet1!M307+'Projekat izbeglice'!M307+'Projekat ind.zona DPR'!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1</v>
      </c>
      <c r="D308" s="137" t="n">
        <f aca="false">+'Programska_aktivnost '!D308+Programska_aktivnost!D308+Sheet1!D308+'Projekat izbeglice'!D308+'Projekat ind.zona DPR'!D308+Sheet2!D308</f>
        <v>0</v>
      </c>
      <c r="E308" s="85" t="n">
        <f aca="false">+'Programska_aktivnost '!E308+Programska_aktivnost!E308+Sheet1!E308+'Projekat izbeglice'!E308+'Projekat ind.zona DPR'!E308+Sheet2!E308</f>
        <v>0</v>
      </c>
      <c r="F308" s="137" t="n">
        <f aca="false">+'Programska_aktivnost '!F308+Programska_aktivnost!F308+Sheet1!F308+'Projekat izbeglice'!F308+'Projekat ind.zona DPR'!F308+Sheet2!F308</f>
        <v>0</v>
      </c>
      <c r="G308" s="85" t="n">
        <f aca="false">+'Programska_aktivnost '!G308+Programska_aktivnost!G308+Sheet1!G308+'Projekat izbeglice'!G308+'Projekat ind.zona DPR'!G308+Sheet2!G308</f>
        <v>0</v>
      </c>
      <c r="H308" s="86" t="n">
        <f aca="false">+'Programska_aktivnost '!H308+Programska_aktivnost!H308+Sheet1!H308+'Projekat izbeglice'!H308+'Projekat ind.zona DPR'!H308+Sheet2!H308</f>
        <v>0</v>
      </c>
      <c r="I308" s="87" t="n">
        <f aca="false">+'Programska_aktivnost '!I308+Programska_aktivnost!I308+Sheet1!I308+'Projekat izbeglice'!I308+'Projekat ind.zona DPR'!I308+Sheet2!I308</f>
        <v>0</v>
      </c>
      <c r="J308" s="137" t="n">
        <f aca="false">+'Programska_aktivnost '!J308+Programska_aktivnost!J308+Sheet1!J308+'Projekat izbeglice'!J308+'Projekat ind.zona DPR'!J308+Sheet2!J308</f>
        <v>0</v>
      </c>
      <c r="K308" s="85" t="n">
        <f aca="false">+'Programska_aktivnost '!K308+Programska_aktivnost!K308+Sheet1!K308+'Projekat izbeglice'!K308+'Projekat ind.zona DPR'!K308+Sheet2!K308</f>
        <v>0</v>
      </c>
      <c r="L308" s="137" t="n">
        <f aca="false">+'Programska_aktivnost '!L308+Programska_aktivnost!L308+Sheet1!L308+'Projekat izbeglice'!L308+'Projekat ind.zona DPR'!L308+Sheet2!L308</f>
        <v>0</v>
      </c>
      <c r="M308" s="85" t="n">
        <f aca="false">+'Programska_aktivnost '!M308+Programska_aktivnost!M308+Sheet1!M308+'Projekat izbeglice'!M308+'Projekat ind.zona DPR'!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2</v>
      </c>
      <c r="D309" s="137" t="n">
        <f aca="false">+'Programska_aktivnost '!D309+Programska_aktivnost!D309+Sheet1!D309+'Projekat izbeglice'!D309+'Projekat ind.zona DPR'!D309+Sheet2!D309</f>
        <v>0</v>
      </c>
      <c r="E309" s="85" t="n">
        <f aca="false">+'Programska_aktivnost '!E309+Programska_aktivnost!E309+Sheet1!E309+'Projekat izbeglice'!E309+'Projekat ind.zona DPR'!E309+Sheet2!E309</f>
        <v>0</v>
      </c>
      <c r="F309" s="137" t="n">
        <f aca="false">+'Programska_aktivnost '!F309+Programska_aktivnost!F309+Sheet1!F309+'Projekat izbeglice'!F309+'Projekat ind.zona DPR'!F309+Sheet2!F309</f>
        <v>0</v>
      </c>
      <c r="G309" s="85" t="n">
        <f aca="false">+'Programska_aktivnost '!G309+Programska_aktivnost!G309+Sheet1!G309+'Projekat izbeglice'!G309+'Projekat ind.zona DPR'!G309+Sheet2!G309</f>
        <v>0</v>
      </c>
      <c r="H309" s="86" t="n">
        <f aca="false">+'Programska_aktivnost '!H309+Programska_aktivnost!H309+Sheet1!H309+'Projekat izbeglice'!H309+'Projekat ind.zona DPR'!H309+Sheet2!H309</f>
        <v>0</v>
      </c>
      <c r="I309" s="87" t="n">
        <f aca="false">+'Programska_aktivnost '!I309+Programska_aktivnost!I309+Sheet1!I309+'Projekat izbeglice'!I309+'Projekat ind.zona DPR'!I309+Sheet2!I309</f>
        <v>0</v>
      </c>
      <c r="J309" s="137" t="n">
        <f aca="false">+'Programska_aktivnost '!J309+Programska_aktivnost!J309+Sheet1!J309+'Projekat izbeglice'!J309+'Projekat ind.zona DPR'!J309+Sheet2!J309</f>
        <v>0</v>
      </c>
      <c r="K309" s="85" t="n">
        <f aca="false">+'Programska_aktivnost '!K309+Programska_aktivnost!K309+Sheet1!K309+'Projekat izbeglice'!K309+'Projekat ind.zona DPR'!K309+Sheet2!K309</f>
        <v>0</v>
      </c>
      <c r="L309" s="137" t="n">
        <f aca="false">+'Programska_aktivnost '!L309+Programska_aktivnost!L309+Sheet1!L309+'Projekat izbeglice'!L309+'Projekat ind.zona DPR'!L309+Sheet2!L309</f>
        <v>0</v>
      </c>
      <c r="M309" s="85" t="n">
        <f aca="false">+'Programska_aktivnost '!M309+Programska_aktivnost!M309+Sheet1!M309+'Projekat izbeglice'!M309+'Projekat ind.zona DPR'!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3</v>
      </c>
      <c r="D310" s="92" t="n">
        <f aca="false">+'Programska_aktivnost '!D310+Programska_aktivnost!D310+Sheet1!D310+'Projekat izbeglice'!D310+'Projekat ind.zona DPR'!D310+Sheet2!D310</f>
        <v>0</v>
      </c>
      <c r="E310" s="78" t="n">
        <f aca="false">+'Programska_aktivnost '!E310+Programska_aktivnost!E310+Sheet1!E310+'Projekat izbeglice'!E310+'Projekat ind.zona DPR'!E310+Sheet2!E310</f>
        <v>0</v>
      </c>
      <c r="F310" s="92" t="n">
        <f aca="false">+'Programska_aktivnost '!F310+Programska_aktivnost!F310+Sheet1!F310+'Projekat izbeglice'!F310+'Projekat ind.zona DPR'!F310+Sheet2!F310</f>
        <v>0</v>
      </c>
      <c r="G310" s="78" t="n">
        <f aca="false">+'Programska_aktivnost '!G310+Programska_aktivnost!G310+Sheet1!G310+'Projekat izbeglice'!G310+'Projekat ind.zona DPR'!G310+Sheet2!G310</f>
        <v>0</v>
      </c>
      <c r="H310" s="77" t="n">
        <f aca="false">+'Programska_aktivnost '!H310+Programska_aktivnost!H310+Sheet1!H310+'Projekat izbeglice'!H310+'Projekat ind.zona DPR'!H310+Sheet2!H310</f>
        <v>0</v>
      </c>
      <c r="I310" s="78" t="n">
        <f aca="false">+'Programska_aktivnost '!I310+Programska_aktivnost!I310+Sheet1!I310+'Projekat izbeglice'!I310+'Projekat ind.zona DPR'!I310+Sheet2!I310</f>
        <v>0</v>
      </c>
      <c r="J310" s="92" t="n">
        <f aca="false">+'Programska_aktivnost '!J310+Programska_aktivnost!J310+Sheet1!J310+'Projekat izbeglice'!J310+'Projekat ind.zona DPR'!J310+Sheet2!J310</f>
        <v>0</v>
      </c>
      <c r="K310" s="78" t="n">
        <f aca="false">+'Programska_aktivnost '!K310+Programska_aktivnost!K310+Sheet1!K310+'Projekat izbeglice'!K310+'Projekat ind.zona DPR'!K310+Sheet2!K310</f>
        <v>0</v>
      </c>
      <c r="L310" s="92" t="n">
        <f aca="false">+'Programska_aktivnost '!L310+Programska_aktivnost!L310+Sheet1!L310+'Projekat izbeglice'!L310+'Projekat ind.zona DPR'!L310+Sheet2!L310</f>
        <v>0</v>
      </c>
      <c r="M310" s="78" t="n">
        <f aca="false">+'Programska_aktivnost '!M310+Programska_aktivnost!M310+Sheet1!M310+'Projekat izbeglice'!M310+'Projekat ind.zona DPR'!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4</v>
      </c>
      <c r="D311" s="92" t="n">
        <f aca="false">+'Programska_aktivnost '!D311+Programska_aktivnost!D311+Sheet1!D311+'Projekat izbeglice'!D311+'Projekat ind.zona DPR'!D311+Sheet2!D311</f>
        <v>0</v>
      </c>
      <c r="E311" s="78" t="n">
        <f aca="false">+'Programska_aktivnost '!E311+Programska_aktivnost!E311+Sheet1!E311+'Projekat izbeglice'!E311+'Projekat ind.zona DPR'!E311+Sheet2!E311</f>
        <v>0</v>
      </c>
      <c r="F311" s="92" t="n">
        <f aca="false">+'Programska_aktivnost '!F311+Programska_aktivnost!F311+Sheet1!F311+'Projekat izbeglice'!F311+'Projekat ind.zona DPR'!F311+Sheet2!F311</f>
        <v>0</v>
      </c>
      <c r="G311" s="78" t="n">
        <f aca="false">+'Programska_aktivnost '!G311+Programska_aktivnost!G311+Sheet1!G311+'Projekat izbeglice'!G311+'Projekat ind.zona DPR'!G311+Sheet2!G311</f>
        <v>0</v>
      </c>
      <c r="H311" s="77" t="n">
        <f aca="false">+'Programska_aktivnost '!H311+Programska_aktivnost!H311+Sheet1!H311+'Projekat izbeglice'!H311+'Projekat ind.zona DPR'!H311+Sheet2!H311</f>
        <v>0</v>
      </c>
      <c r="I311" s="78" t="n">
        <f aca="false">+'Programska_aktivnost '!I311+Programska_aktivnost!I311+Sheet1!I311+'Projekat izbeglice'!I311+'Projekat ind.zona DPR'!I311+Sheet2!I311</f>
        <v>0</v>
      </c>
      <c r="J311" s="92" t="n">
        <f aca="false">+'Programska_aktivnost '!J311+Programska_aktivnost!J311+Sheet1!J311+'Projekat izbeglice'!J311+'Projekat ind.zona DPR'!J311+Sheet2!J311</f>
        <v>0</v>
      </c>
      <c r="K311" s="78" t="n">
        <f aca="false">+'Programska_aktivnost '!K311+Programska_aktivnost!K311+Sheet1!K311+'Projekat izbeglice'!K311+'Projekat ind.zona DPR'!K311+Sheet2!K311</f>
        <v>0</v>
      </c>
      <c r="L311" s="92" t="n">
        <f aca="false">+'Programska_aktivnost '!L311+Programska_aktivnost!L311+Sheet1!L311+'Projekat izbeglice'!L311+'Projekat ind.zona DPR'!L311+Sheet2!L311</f>
        <v>0</v>
      </c>
      <c r="M311" s="78" t="n">
        <f aca="false">+'Programska_aktivnost '!M311+Programska_aktivnost!M311+Sheet1!M311+'Projekat izbeglice'!M311+'Projekat ind.zona DPR'!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5</v>
      </c>
      <c r="D312" s="137" t="n">
        <f aca="false">+'Programska_aktivnost '!D312+Programska_aktivnost!D312+Sheet1!D312+'Projekat izbeglice'!D312+'Projekat ind.zona DPR'!D312+Sheet2!D312</f>
        <v>0</v>
      </c>
      <c r="E312" s="85" t="n">
        <f aca="false">+'Programska_aktivnost '!E312+Programska_aktivnost!E312+Sheet1!E312+'Projekat izbeglice'!E312+'Projekat ind.zona DPR'!E312+Sheet2!E312</f>
        <v>0</v>
      </c>
      <c r="F312" s="137" t="n">
        <f aca="false">+'Programska_aktivnost '!F312+Programska_aktivnost!F312+Sheet1!F312+'Projekat izbeglice'!F312+'Projekat ind.zona DPR'!F312+Sheet2!F312</f>
        <v>0</v>
      </c>
      <c r="G312" s="85" t="n">
        <f aca="false">+'Programska_aktivnost '!G312+Programska_aktivnost!G312+Sheet1!G312+'Projekat izbeglice'!G312+'Projekat ind.zona DPR'!G312+Sheet2!G312</f>
        <v>0</v>
      </c>
      <c r="H312" s="86" t="n">
        <f aca="false">+'Programska_aktivnost '!H312+Programska_aktivnost!H312+Sheet1!H312+'Projekat izbeglice'!H312+'Projekat ind.zona DPR'!H312+Sheet2!H312</f>
        <v>0</v>
      </c>
      <c r="I312" s="87" t="n">
        <f aca="false">+'Programska_aktivnost '!I312+Programska_aktivnost!I312+Sheet1!I312+'Projekat izbeglice'!I312+'Projekat ind.zona DPR'!I312+Sheet2!I312</f>
        <v>0</v>
      </c>
      <c r="J312" s="137" t="n">
        <f aca="false">+'Programska_aktivnost '!J312+Programska_aktivnost!J312+Sheet1!J312+'Projekat izbeglice'!J312+'Projekat ind.zona DPR'!J312+Sheet2!J312</f>
        <v>0</v>
      </c>
      <c r="K312" s="85" t="n">
        <f aca="false">+'Programska_aktivnost '!K312+Programska_aktivnost!K312+Sheet1!K312+'Projekat izbeglice'!K312+'Projekat ind.zona DPR'!K312+Sheet2!K312</f>
        <v>0</v>
      </c>
      <c r="L312" s="137" t="n">
        <f aca="false">+'Programska_aktivnost '!L312+Programska_aktivnost!L312+Sheet1!L312+'Projekat izbeglice'!L312+'Projekat ind.zona DPR'!L312+Sheet2!L312</f>
        <v>0</v>
      </c>
      <c r="M312" s="85" t="n">
        <f aca="false">+'Programska_aktivnost '!M312+Programska_aktivnost!M312+Sheet1!M312+'Projekat izbeglice'!M312+'Projekat ind.zona DPR'!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6</v>
      </c>
      <c r="D313" s="137" t="n">
        <f aca="false">+'Programska_aktivnost '!D313+Programska_aktivnost!D313+Sheet1!D313+'Projekat izbeglice'!D313+'Projekat ind.zona DPR'!D313+Sheet2!D313</f>
        <v>0</v>
      </c>
      <c r="E313" s="85" t="n">
        <f aca="false">+'Programska_aktivnost '!E313+Programska_aktivnost!E313+Sheet1!E313+'Projekat izbeglice'!E313+'Projekat ind.zona DPR'!E313+Sheet2!E313</f>
        <v>0</v>
      </c>
      <c r="F313" s="137" t="n">
        <f aca="false">+'Programska_aktivnost '!F313+Programska_aktivnost!F313+Sheet1!F313+'Projekat izbeglice'!F313+'Projekat ind.zona DPR'!F313+Sheet2!F313</f>
        <v>0</v>
      </c>
      <c r="G313" s="85" t="n">
        <f aca="false">+'Programska_aktivnost '!G313+Programska_aktivnost!G313+Sheet1!G313+'Projekat izbeglice'!G313+'Projekat ind.zona DPR'!G313+Sheet2!G313</f>
        <v>0</v>
      </c>
      <c r="H313" s="86" t="n">
        <f aca="false">+'Programska_aktivnost '!H313+Programska_aktivnost!H313+Sheet1!H313+'Projekat izbeglice'!H313+'Projekat ind.zona DPR'!H313+Sheet2!H313</f>
        <v>0</v>
      </c>
      <c r="I313" s="87" t="n">
        <f aca="false">+'Programska_aktivnost '!I313+Programska_aktivnost!I313+Sheet1!I313+'Projekat izbeglice'!I313+'Projekat ind.zona DPR'!I313+Sheet2!I313</f>
        <v>0</v>
      </c>
      <c r="J313" s="137" t="n">
        <f aca="false">+'Programska_aktivnost '!J313+Programska_aktivnost!J313+Sheet1!J313+'Projekat izbeglice'!J313+'Projekat ind.zona DPR'!J313+Sheet2!J313</f>
        <v>0</v>
      </c>
      <c r="K313" s="85" t="n">
        <f aca="false">+'Programska_aktivnost '!K313+Programska_aktivnost!K313+Sheet1!K313+'Projekat izbeglice'!K313+'Projekat ind.zona DPR'!K313+Sheet2!K313</f>
        <v>0</v>
      </c>
      <c r="L313" s="137" t="n">
        <f aca="false">+'Programska_aktivnost '!L313+Programska_aktivnost!L313+Sheet1!L313+'Projekat izbeglice'!L313+'Projekat ind.zona DPR'!L313+Sheet2!L313</f>
        <v>0</v>
      </c>
      <c r="M313" s="85" t="n">
        <f aca="false">+'Programska_aktivnost '!M313+Programska_aktivnost!M313+Sheet1!M313+'Projekat izbeglice'!M313+'Projekat ind.zona DPR'!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7</v>
      </c>
      <c r="D314" s="92" t="n">
        <f aca="false">+'Programska_aktivnost '!D314+Programska_aktivnost!D314+Sheet1!D314+'Projekat izbeglice'!D314+'Projekat ind.zona DPR'!D314+Sheet2!D314</f>
        <v>0</v>
      </c>
      <c r="E314" s="78" t="n">
        <f aca="false">+'Programska_aktivnost '!E314+Programska_aktivnost!E314+Sheet1!E314+'Projekat izbeglice'!E314+'Projekat ind.zona DPR'!E314+Sheet2!E314</f>
        <v>0</v>
      </c>
      <c r="F314" s="92" t="n">
        <f aca="false">+'Programska_aktivnost '!F314+Programska_aktivnost!F314+Sheet1!F314+'Projekat izbeglice'!F314+'Projekat ind.zona DPR'!F314+Sheet2!F314</f>
        <v>0</v>
      </c>
      <c r="G314" s="78" t="n">
        <f aca="false">+'Programska_aktivnost '!G314+Programska_aktivnost!G314+Sheet1!G314+'Projekat izbeglice'!G314+'Projekat ind.zona DPR'!G314+Sheet2!G314</f>
        <v>0</v>
      </c>
      <c r="H314" s="77" t="n">
        <f aca="false">+'Programska_aktivnost '!H314+Programska_aktivnost!H314+Sheet1!H314+'Projekat izbeglice'!H314+'Projekat ind.zona DPR'!H314+Sheet2!H314</f>
        <v>0</v>
      </c>
      <c r="I314" s="78" t="n">
        <f aca="false">+'Programska_aktivnost '!I314+Programska_aktivnost!I314+Sheet1!I314+'Projekat izbeglice'!I314+'Projekat ind.zona DPR'!I314+Sheet2!I314</f>
        <v>0</v>
      </c>
      <c r="J314" s="92" t="n">
        <f aca="false">+'Programska_aktivnost '!J314+Programska_aktivnost!J314+Sheet1!J314+'Projekat izbeglice'!J314+'Projekat ind.zona DPR'!J314+Sheet2!J314</f>
        <v>0</v>
      </c>
      <c r="K314" s="78" t="n">
        <f aca="false">+'Programska_aktivnost '!K314+Programska_aktivnost!K314+Sheet1!K314+'Projekat izbeglice'!K314+'Projekat ind.zona DPR'!K314+Sheet2!K314</f>
        <v>0</v>
      </c>
      <c r="L314" s="92" t="n">
        <f aca="false">+'Programska_aktivnost '!L314+Programska_aktivnost!L314+Sheet1!L314+'Projekat izbeglice'!L314+'Projekat ind.zona DPR'!L314+Sheet2!L314</f>
        <v>0</v>
      </c>
      <c r="M314" s="78" t="n">
        <f aca="false">+'Programska_aktivnost '!M314+Programska_aktivnost!M314+Sheet1!M314+'Projekat izbeglice'!M314+'Projekat ind.zona DPR'!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8</v>
      </c>
      <c r="D315" s="137" t="n">
        <f aca="false">+'Programska_aktivnost '!D315+Programska_aktivnost!D315+Sheet1!D315+'Projekat izbeglice'!D315+'Projekat ind.zona DPR'!D315+Sheet2!D315</f>
        <v>0</v>
      </c>
      <c r="E315" s="85" t="n">
        <f aca="false">+'Programska_aktivnost '!E315+Programska_aktivnost!E315+Sheet1!E315+'Projekat izbeglice'!E315+'Projekat ind.zona DPR'!E315+Sheet2!E315</f>
        <v>0</v>
      </c>
      <c r="F315" s="137" t="n">
        <f aca="false">+'Programska_aktivnost '!F315+Programska_aktivnost!F315+Sheet1!F315+'Projekat izbeglice'!F315+'Projekat ind.zona DPR'!F315+Sheet2!F315</f>
        <v>0</v>
      </c>
      <c r="G315" s="85" t="n">
        <f aca="false">+'Programska_aktivnost '!G315+Programska_aktivnost!G315+Sheet1!G315+'Projekat izbeglice'!G315+'Projekat ind.zona DPR'!G315+Sheet2!G315</f>
        <v>0</v>
      </c>
      <c r="H315" s="86" t="n">
        <f aca="false">+'Programska_aktivnost '!H315+Programska_aktivnost!H315+Sheet1!H315+'Projekat izbeglice'!H315+'Projekat ind.zona DPR'!H315+Sheet2!H315</f>
        <v>0</v>
      </c>
      <c r="I315" s="87" t="n">
        <f aca="false">+'Programska_aktivnost '!I315+Programska_aktivnost!I315+Sheet1!I315+'Projekat izbeglice'!I315+'Projekat ind.zona DPR'!I315+Sheet2!I315</f>
        <v>0</v>
      </c>
      <c r="J315" s="137" t="n">
        <f aca="false">+'Programska_aktivnost '!J315+Programska_aktivnost!J315+Sheet1!J315+'Projekat izbeglice'!J315+'Projekat ind.zona DPR'!J315+Sheet2!J315</f>
        <v>0</v>
      </c>
      <c r="K315" s="85" t="n">
        <f aca="false">+'Programska_aktivnost '!K315+Programska_aktivnost!K315+Sheet1!K315+'Projekat izbeglice'!K315+'Projekat ind.zona DPR'!K315+Sheet2!K315</f>
        <v>0</v>
      </c>
      <c r="L315" s="137" t="n">
        <f aca="false">+'Programska_aktivnost '!L315+Programska_aktivnost!L315+Sheet1!L315+'Projekat izbeglice'!L315+'Projekat ind.zona DPR'!L315+Sheet2!L315</f>
        <v>0</v>
      </c>
      <c r="M315" s="85" t="n">
        <f aca="false">+'Programska_aktivnost '!M315+Programska_aktivnost!M315+Sheet1!M315+'Projekat izbeglice'!M315+'Projekat ind.zona DPR'!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9</v>
      </c>
      <c r="D316" s="137" t="n">
        <f aca="false">+'Programska_aktivnost '!D316+Programska_aktivnost!D316+Sheet1!D316+'Projekat izbeglice'!D316+'Projekat ind.zona DPR'!D316+Sheet2!D316</f>
        <v>0</v>
      </c>
      <c r="E316" s="85" t="n">
        <f aca="false">+'Programska_aktivnost '!E316+Programska_aktivnost!E316+Sheet1!E316+'Projekat izbeglice'!E316+'Projekat ind.zona DPR'!E316+Sheet2!E316</f>
        <v>0</v>
      </c>
      <c r="F316" s="137" t="n">
        <f aca="false">+'Programska_aktivnost '!F316+Programska_aktivnost!F316+Sheet1!F316+'Projekat izbeglice'!F316+'Projekat ind.zona DPR'!F316+Sheet2!F316</f>
        <v>0</v>
      </c>
      <c r="G316" s="85" t="n">
        <f aca="false">+'Programska_aktivnost '!G316+Programska_aktivnost!G316+Sheet1!G316+'Projekat izbeglice'!G316+'Projekat ind.zona DPR'!G316+Sheet2!G316</f>
        <v>0</v>
      </c>
      <c r="H316" s="86" t="n">
        <f aca="false">+'Programska_aktivnost '!H316+Programska_aktivnost!H316+Sheet1!H316+'Projekat izbeglice'!H316+'Projekat ind.zona DPR'!H316+Sheet2!H316</f>
        <v>0</v>
      </c>
      <c r="I316" s="87" t="n">
        <f aca="false">+'Programska_aktivnost '!I316+Programska_aktivnost!I316+Sheet1!I316+'Projekat izbeglice'!I316+'Projekat ind.zona DPR'!I316+Sheet2!I316</f>
        <v>0</v>
      </c>
      <c r="J316" s="137" t="n">
        <f aca="false">+'Programska_aktivnost '!J316+Programska_aktivnost!J316+Sheet1!J316+'Projekat izbeglice'!J316+'Projekat ind.zona DPR'!J316+Sheet2!J316</f>
        <v>0</v>
      </c>
      <c r="K316" s="85" t="n">
        <f aca="false">+'Programska_aktivnost '!K316+Programska_aktivnost!K316+Sheet1!K316+'Projekat izbeglice'!K316+'Projekat ind.zona DPR'!K316+Sheet2!K316</f>
        <v>0</v>
      </c>
      <c r="L316" s="137" t="n">
        <f aca="false">+'Programska_aktivnost '!L316+Programska_aktivnost!L316+Sheet1!L316+'Projekat izbeglice'!L316+'Projekat ind.zona DPR'!L316+Sheet2!L316</f>
        <v>0</v>
      </c>
      <c r="M316" s="85" t="n">
        <f aca="false">+'Programska_aktivnost '!M316+Programska_aktivnost!M316+Sheet1!M316+'Projekat izbeglice'!M316+'Projekat ind.zona DPR'!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0</v>
      </c>
      <c r="D317" s="92" t="n">
        <f aca="false">+'Programska_aktivnost '!D317+Programska_aktivnost!D317+Sheet1!D317+'Projekat izbeglice'!D317+'Projekat ind.zona DPR'!D317+Sheet2!D317</f>
        <v>0</v>
      </c>
      <c r="E317" s="78" t="n">
        <f aca="false">+'Programska_aktivnost '!E317+Programska_aktivnost!E317+Sheet1!E317+'Projekat izbeglice'!E317+'Projekat ind.zona DPR'!E317+Sheet2!E317</f>
        <v>0</v>
      </c>
      <c r="F317" s="92" t="n">
        <f aca="false">+'Programska_aktivnost '!F317+Programska_aktivnost!F317+Sheet1!F317+'Projekat izbeglice'!F317+'Projekat ind.zona DPR'!F317+Sheet2!F317</f>
        <v>0</v>
      </c>
      <c r="G317" s="78" t="n">
        <f aca="false">+'Programska_aktivnost '!G317+Programska_aktivnost!G317+Sheet1!G317+'Projekat izbeglice'!G317+'Projekat ind.zona DPR'!G317+Sheet2!G317</f>
        <v>0</v>
      </c>
      <c r="H317" s="77" t="n">
        <f aca="false">+'Programska_aktivnost '!H317+Programska_aktivnost!H317+Sheet1!H317+'Projekat izbeglice'!H317+'Projekat ind.zona DPR'!H317+Sheet2!H317</f>
        <v>0</v>
      </c>
      <c r="I317" s="78" t="n">
        <f aca="false">+'Programska_aktivnost '!I317+Programska_aktivnost!I317+Sheet1!I317+'Projekat izbeglice'!I317+'Projekat ind.zona DPR'!I317+Sheet2!I317</f>
        <v>0</v>
      </c>
      <c r="J317" s="92" t="n">
        <f aca="false">+'Programska_aktivnost '!J317+Programska_aktivnost!J317+Sheet1!J317+'Projekat izbeglice'!J317+'Projekat ind.zona DPR'!J317+Sheet2!J317</f>
        <v>0</v>
      </c>
      <c r="K317" s="78" t="n">
        <f aca="false">+'Programska_aktivnost '!K317+Programska_aktivnost!K317+Sheet1!K317+'Projekat izbeglice'!K317+'Projekat ind.zona DPR'!K317+Sheet2!K317</f>
        <v>0</v>
      </c>
      <c r="L317" s="92" t="n">
        <f aca="false">+'Programska_aktivnost '!L317+Programska_aktivnost!L317+Sheet1!L317+'Projekat izbeglice'!L317+'Projekat ind.zona DPR'!L317+Sheet2!L317</f>
        <v>0</v>
      </c>
      <c r="M317" s="78" t="n">
        <f aca="false">+'Programska_aktivnost '!M317+Programska_aktivnost!M317+Sheet1!M317+'Projekat izbeglice'!M317+'Projekat ind.zona DPR'!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1</v>
      </c>
      <c r="D318" s="137" t="n">
        <f aca="false">+'Programska_aktivnost '!D318+Programska_aktivnost!D318+Sheet1!D318+'Projekat izbeglice'!D318+'Projekat ind.zona DPR'!D318+Sheet2!D318</f>
        <v>0</v>
      </c>
      <c r="E318" s="85" t="n">
        <f aca="false">+'Programska_aktivnost '!E318+Programska_aktivnost!E318+Sheet1!E318+'Projekat izbeglice'!E318+'Projekat ind.zona DPR'!E318+Sheet2!E318</f>
        <v>0</v>
      </c>
      <c r="F318" s="137" t="n">
        <f aca="false">+'Programska_aktivnost '!F318+Programska_aktivnost!F318+Sheet1!F318+'Projekat izbeglice'!F318+'Projekat ind.zona DPR'!F318+Sheet2!F318</f>
        <v>0</v>
      </c>
      <c r="G318" s="85" t="n">
        <f aca="false">+'Programska_aktivnost '!G318+Programska_aktivnost!G318+Sheet1!G318+'Projekat izbeglice'!G318+'Projekat ind.zona DPR'!G318+Sheet2!G318</f>
        <v>0</v>
      </c>
      <c r="H318" s="86" t="n">
        <f aca="false">+'Programska_aktivnost '!H318+Programska_aktivnost!H318+Sheet1!H318+'Projekat izbeglice'!H318+'Projekat ind.zona DPR'!H318+Sheet2!H318</f>
        <v>0</v>
      </c>
      <c r="I318" s="87" t="n">
        <f aca="false">+'Programska_aktivnost '!I318+Programska_aktivnost!I318+Sheet1!I318+'Projekat izbeglice'!I318+'Projekat ind.zona DPR'!I318+Sheet2!I318</f>
        <v>0</v>
      </c>
      <c r="J318" s="137" t="n">
        <f aca="false">+'Programska_aktivnost '!J318+Programska_aktivnost!J318+Sheet1!J318+'Projekat izbeglice'!J318+'Projekat ind.zona DPR'!J318+Sheet2!J318</f>
        <v>0</v>
      </c>
      <c r="K318" s="85" t="n">
        <f aca="false">+'Programska_aktivnost '!K318+Programska_aktivnost!K318+Sheet1!K318+'Projekat izbeglice'!K318+'Projekat ind.zona DPR'!K318+Sheet2!K318</f>
        <v>0</v>
      </c>
      <c r="L318" s="137" t="n">
        <f aca="false">+'Programska_aktivnost '!L318+Programska_aktivnost!L318+Sheet1!L318+'Projekat izbeglice'!L318+'Projekat ind.zona DPR'!L318+Sheet2!L318</f>
        <v>0</v>
      </c>
      <c r="M318" s="85" t="n">
        <f aca="false">+'Programska_aktivnost '!M318+Programska_aktivnost!M318+Sheet1!M318+'Projekat izbeglice'!M318+'Projekat ind.zona DPR'!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2</v>
      </c>
      <c r="D319" s="137" t="n">
        <f aca="false">+'Programska_aktivnost '!D319+Programska_aktivnost!D319+Sheet1!D319+'Projekat izbeglice'!D319+'Projekat ind.zona DPR'!D319+Sheet2!D319</f>
        <v>0</v>
      </c>
      <c r="E319" s="85" t="n">
        <f aca="false">+'Programska_aktivnost '!E319+Programska_aktivnost!E319+Sheet1!E319+'Projekat izbeglice'!E319+'Projekat ind.zona DPR'!E319+Sheet2!E319</f>
        <v>0</v>
      </c>
      <c r="F319" s="137" t="n">
        <f aca="false">+'Programska_aktivnost '!F319+Programska_aktivnost!F319+Sheet1!F319+'Projekat izbeglice'!F319+'Projekat ind.zona DPR'!F319+Sheet2!F319</f>
        <v>0</v>
      </c>
      <c r="G319" s="85" t="n">
        <f aca="false">+'Programska_aktivnost '!G319+Programska_aktivnost!G319+Sheet1!G319+'Projekat izbeglice'!G319+'Projekat ind.zona DPR'!G319+Sheet2!G319</f>
        <v>0</v>
      </c>
      <c r="H319" s="86" t="n">
        <f aca="false">+'Programska_aktivnost '!H319+Programska_aktivnost!H319+Sheet1!H319+'Projekat izbeglice'!H319+'Projekat ind.zona DPR'!H319+Sheet2!H319</f>
        <v>0</v>
      </c>
      <c r="I319" s="87" t="n">
        <f aca="false">+'Programska_aktivnost '!I319+Programska_aktivnost!I319+Sheet1!I319+'Projekat izbeglice'!I319+'Projekat ind.zona DPR'!I319+Sheet2!I319</f>
        <v>0</v>
      </c>
      <c r="J319" s="137" t="n">
        <f aca="false">+'Programska_aktivnost '!J319+Programska_aktivnost!J319+Sheet1!J319+'Projekat izbeglice'!J319+'Projekat ind.zona DPR'!J319+Sheet2!J319</f>
        <v>0</v>
      </c>
      <c r="K319" s="85" t="n">
        <f aca="false">+'Programska_aktivnost '!K319+Programska_aktivnost!K319+Sheet1!K319+'Projekat izbeglice'!K319+'Projekat ind.zona DPR'!K319+Sheet2!K319</f>
        <v>0</v>
      </c>
      <c r="L319" s="137" t="n">
        <f aca="false">+'Programska_aktivnost '!L319+Programska_aktivnost!L319+Sheet1!L319+'Projekat izbeglice'!L319+'Projekat ind.zona DPR'!L319+Sheet2!L319</f>
        <v>0</v>
      </c>
      <c r="M319" s="85" t="n">
        <f aca="false">+'Programska_aktivnost '!M319+Programska_aktivnost!M319+Sheet1!M319+'Projekat izbeglice'!M319+'Projekat ind.zona DPR'!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3</v>
      </c>
      <c r="D320" s="92" t="n">
        <f aca="false">+'Programska_aktivnost '!D320+Programska_aktivnost!D320+Sheet1!D320+'Projekat izbeglice'!D320+'Projekat ind.zona DPR'!D320+Sheet2!D320</f>
        <v>0</v>
      </c>
      <c r="E320" s="78" t="n">
        <f aca="false">+'Programska_aktivnost '!E320+Programska_aktivnost!E320+Sheet1!E320+'Projekat izbeglice'!E320+'Projekat ind.zona DPR'!E320+Sheet2!E320</f>
        <v>0</v>
      </c>
      <c r="F320" s="92" t="n">
        <f aca="false">+'Programska_aktivnost '!F320+Programska_aktivnost!F320+Sheet1!F320+'Projekat izbeglice'!F320+'Projekat ind.zona DPR'!F320+Sheet2!F320</f>
        <v>0</v>
      </c>
      <c r="G320" s="78" t="n">
        <f aca="false">+'Programska_aktivnost '!G320+Programska_aktivnost!G320+Sheet1!G320+'Projekat izbeglice'!G320+'Projekat ind.zona DPR'!G320+Sheet2!G320</f>
        <v>0</v>
      </c>
      <c r="H320" s="77" t="n">
        <f aca="false">+'Programska_aktivnost '!H320+Programska_aktivnost!H320+Sheet1!H320+'Projekat izbeglice'!H320+'Projekat ind.zona DPR'!H320+Sheet2!H320</f>
        <v>0</v>
      </c>
      <c r="I320" s="78" t="n">
        <f aca="false">+'Programska_aktivnost '!I320+Programska_aktivnost!I320+Sheet1!I320+'Projekat izbeglice'!I320+'Projekat ind.zona DPR'!I320+Sheet2!I320</f>
        <v>0</v>
      </c>
      <c r="J320" s="92" t="n">
        <f aca="false">+'Programska_aktivnost '!J320+Programska_aktivnost!J320+Sheet1!J320+'Projekat izbeglice'!J320+'Projekat ind.zona DPR'!J320+Sheet2!J320</f>
        <v>0</v>
      </c>
      <c r="K320" s="78" t="n">
        <f aca="false">+'Programska_aktivnost '!K320+Programska_aktivnost!K320+Sheet1!K320+'Projekat izbeglice'!K320+'Projekat ind.zona DPR'!K320+Sheet2!K320</f>
        <v>0</v>
      </c>
      <c r="L320" s="92" t="n">
        <f aca="false">+'Programska_aktivnost '!L320+Programska_aktivnost!L320+Sheet1!L320+'Projekat izbeglice'!L320+'Projekat ind.zona DPR'!L320+Sheet2!L320</f>
        <v>0</v>
      </c>
      <c r="M320" s="78" t="n">
        <f aca="false">+'Programska_aktivnost '!M320+Programska_aktivnost!M320+Sheet1!M320+'Projekat izbeglice'!M320+'Projekat ind.zona DPR'!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4</v>
      </c>
      <c r="D321" s="137" t="n">
        <f aca="false">+'Programska_aktivnost '!D321+Programska_aktivnost!D321+Sheet1!D321+'Projekat izbeglice'!D321+'Projekat ind.zona DPR'!D321+Sheet2!D321</f>
        <v>0</v>
      </c>
      <c r="E321" s="85" t="n">
        <f aca="false">+'Programska_aktivnost '!E321+Programska_aktivnost!E321+Sheet1!E321+'Projekat izbeglice'!E321+'Projekat ind.zona DPR'!E321+Sheet2!E321</f>
        <v>0</v>
      </c>
      <c r="F321" s="137" t="n">
        <f aca="false">+'Programska_aktivnost '!F321+Programska_aktivnost!F321+Sheet1!F321+'Projekat izbeglice'!F321+'Projekat ind.zona DPR'!F321+Sheet2!F321</f>
        <v>0</v>
      </c>
      <c r="G321" s="85" t="n">
        <f aca="false">+'Programska_aktivnost '!G321+Programska_aktivnost!G321+Sheet1!G321+'Projekat izbeglice'!G321+'Projekat ind.zona DPR'!G321+Sheet2!G321</f>
        <v>0</v>
      </c>
      <c r="H321" s="86" t="n">
        <f aca="false">+'Programska_aktivnost '!H321+Programska_aktivnost!H321+Sheet1!H321+'Projekat izbeglice'!H321+'Projekat ind.zona DPR'!H321+Sheet2!H321</f>
        <v>0</v>
      </c>
      <c r="I321" s="87" t="n">
        <f aca="false">+'Programska_aktivnost '!I321+Programska_aktivnost!I321+Sheet1!I321+'Projekat izbeglice'!I321+'Projekat ind.zona DPR'!I321+Sheet2!I321</f>
        <v>0</v>
      </c>
      <c r="J321" s="137" t="n">
        <f aca="false">+'Programska_aktivnost '!J321+Programska_aktivnost!J321+Sheet1!J321+'Projekat izbeglice'!J321+'Projekat ind.zona DPR'!J321+Sheet2!J321</f>
        <v>0</v>
      </c>
      <c r="K321" s="85" t="n">
        <f aca="false">+'Programska_aktivnost '!K321+Programska_aktivnost!K321+Sheet1!K321+'Projekat izbeglice'!K321+'Projekat ind.zona DPR'!K321+Sheet2!K321</f>
        <v>0</v>
      </c>
      <c r="L321" s="137" t="n">
        <f aca="false">+'Programska_aktivnost '!L321+Programska_aktivnost!L321+Sheet1!L321+'Projekat izbeglice'!L321+'Projekat ind.zona DPR'!L321+Sheet2!L321</f>
        <v>0</v>
      </c>
      <c r="M321" s="85" t="n">
        <f aca="false">+'Programska_aktivnost '!M321+Programska_aktivnost!M321+Sheet1!M321+'Projekat izbeglice'!M321+'Projekat ind.zona DPR'!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5</v>
      </c>
      <c r="D322" s="137" t="n">
        <f aca="false">+'Programska_aktivnost '!D322+Programska_aktivnost!D322+Sheet1!D322+'Projekat izbeglice'!D322+'Projekat ind.zona DPR'!D322+Sheet2!D322</f>
        <v>0</v>
      </c>
      <c r="E322" s="85" t="n">
        <f aca="false">+'Programska_aktivnost '!E322+Programska_aktivnost!E322+Sheet1!E322+'Projekat izbeglice'!E322+'Projekat ind.zona DPR'!E322+Sheet2!E322</f>
        <v>0</v>
      </c>
      <c r="F322" s="137" t="n">
        <f aca="false">+'Programska_aktivnost '!F322+Programska_aktivnost!F322+Sheet1!F322+'Projekat izbeglice'!F322+'Projekat ind.zona DPR'!F322+Sheet2!F322</f>
        <v>0</v>
      </c>
      <c r="G322" s="85" t="n">
        <f aca="false">+'Programska_aktivnost '!G322+Programska_aktivnost!G322+Sheet1!G322+'Projekat izbeglice'!G322+'Projekat ind.zona DPR'!G322+Sheet2!G322</f>
        <v>0</v>
      </c>
      <c r="H322" s="86" t="n">
        <f aca="false">+'Programska_aktivnost '!H322+Programska_aktivnost!H322+Sheet1!H322+'Projekat izbeglice'!H322+'Projekat ind.zona DPR'!H322+Sheet2!H322</f>
        <v>0</v>
      </c>
      <c r="I322" s="87" t="n">
        <f aca="false">+'Programska_aktivnost '!I322+Programska_aktivnost!I322+Sheet1!I322+'Projekat izbeglice'!I322+'Projekat ind.zona DPR'!I322+Sheet2!I322</f>
        <v>0</v>
      </c>
      <c r="J322" s="137" t="n">
        <f aca="false">+'Programska_aktivnost '!J322+Programska_aktivnost!J322+Sheet1!J322+'Projekat izbeglice'!J322+'Projekat ind.zona DPR'!J322+Sheet2!J322</f>
        <v>0</v>
      </c>
      <c r="K322" s="85" t="n">
        <f aca="false">+'Programska_aktivnost '!K322+Programska_aktivnost!K322+Sheet1!K322+'Projekat izbeglice'!K322+'Projekat ind.zona DPR'!K322+Sheet2!K322</f>
        <v>0</v>
      </c>
      <c r="L322" s="137" t="n">
        <f aca="false">+'Programska_aktivnost '!L322+Programska_aktivnost!L322+Sheet1!L322+'Projekat izbeglice'!L322+'Projekat ind.zona DPR'!L322+Sheet2!L322</f>
        <v>0</v>
      </c>
      <c r="M322" s="85" t="n">
        <f aca="false">+'Programska_aktivnost '!M322+Programska_aktivnost!M322+Sheet1!M322+'Projekat izbeglice'!M322+'Projekat ind.zona DPR'!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6</v>
      </c>
      <c r="D323" s="92" t="n">
        <f aca="false">+'Programska_aktivnost '!D323+Programska_aktivnost!D323+Sheet1!D323+'Projekat izbeglice'!D323+'Projekat ind.zona DPR'!D323+Sheet2!D323</f>
        <v>0</v>
      </c>
      <c r="E323" s="78" t="n">
        <f aca="false">+'Programska_aktivnost '!E323+Programska_aktivnost!E323+Sheet1!E323+'Projekat izbeglice'!E323+'Projekat ind.zona DPR'!E323+Sheet2!E323</f>
        <v>0</v>
      </c>
      <c r="F323" s="92" t="n">
        <f aca="false">+'Programska_aktivnost '!F323+Programska_aktivnost!F323+Sheet1!F323+'Projekat izbeglice'!F323+'Projekat ind.zona DPR'!F323+Sheet2!F323</f>
        <v>0</v>
      </c>
      <c r="G323" s="78" t="n">
        <f aca="false">+'Programska_aktivnost '!G323+Programska_aktivnost!G323+Sheet1!G323+'Projekat izbeglice'!G323+'Projekat ind.zona DPR'!G323+Sheet2!G323</f>
        <v>0</v>
      </c>
      <c r="H323" s="77" t="n">
        <f aca="false">+'Programska_aktivnost '!H323+Programska_aktivnost!H323+Sheet1!H323+'Projekat izbeglice'!H323+'Projekat ind.zona DPR'!H323+Sheet2!H323</f>
        <v>0</v>
      </c>
      <c r="I323" s="78" t="n">
        <f aca="false">+'Programska_aktivnost '!I323+Programska_aktivnost!I323+Sheet1!I323+'Projekat izbeglice'!I323+'Projekat ind.zona DPR'!I323+Sheet2!I323</f>
        <v>0</v>
      </c>
      <c r="J323" s="92" t="n">
        <f aca="false">+'Programska_aktivnost '!J323+Programska_aktivnost!J323+Sheet1!J323+'Projekat izbeglice'!J323+'Projekat ind.zona DPR'!J323+Sheet2!J323</f>
        <v>0</v>
      </c>
      <c r="K323" s="78" t="n">
        <f aca="false">+'Programska_aktivnost '!K323+Programska_aktivnost!K323+Sheet1!K323+'Projekat izbeglice'!K323+'Projekat ind.zona DPR'!K323+Sheet2!K323</f>
        <v>0</v>
      </c>
      <c r="L323" s="92" t="n">
        <f aca="false">+'Programska_aktivnost '!L323+Programska_aktivnost!L323+Sheet1!L323+'Projekat izbeglice'!L323+'Projekat ind.zona DPR'!L323+Sheet2!L323</f>
        <v>0</v>
      </c>
      <c r="M323" s="78" t="n">
        <f aca="false">+'Programska_aktivnost '!M323+Programska_aktivnost!M323+Sheet1!M323+'Projekat izbeglice'!M323+'Projekat ind.zona DPR'!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7</v>
      </c>
      <c r="D324" s="137" t="n">
        <f aca="false">+'Programska_aktivnost '!D324+Programska_aktivnost!D324+Sheet1!D324+'Projekat izbeglice'!D324+'Projekat ind.zona DPR'!D324+Sheet2!D324</f>
        <v>0</v>
      </c>
      <c r="E324" s="85" t="n">
        <f aca="false">+'Programska_aktivnost '!E324+Programska_aktivnost!E324+Sheet1!E324+'Projekat izbeglice'!E324+'Projekat ind.zona DPR'!E324+Sheet2!E324</f>
        <v>0</v>
      </c>
      <c r="F324" s="137" t="n">
        <f aca="false">+'Programska_aktivnost '!F324+Programska_aktivnost!F324+Sheet1!F324+'Projekat izbeglice'!F324+'Projekat ind.zona DPR'!F324+Sheet2!F324</f>
        <v>0</v>
      </c>
      <c r="G324" s="85" t="n">
        <f aca="false">+'Programska_aktivnost '!G324+Programska_aktivnost!G324+Sheet1!G324+'Projekat izbeglice'!G324+'Projekat ind.zona DPR'!G324+Sheet2!G324</f>
        <v>0</v>
      </c>
      <c r="H324" s="86" t="n">
        <f aca="false">+'Programska_aktivnost '!H324+Programska_aktivnost!H324+Sheet1!H324+'Projekat izbeglice'!H324+'Projekat ind.zona DPR'!H324+Sheet2!H324</f>
        <v>0</v>
      </c>
      <c r="I324" s="87" t="n">
        <f aca="false">+'Programska_aktivnost '!I324+Programska_aktivnost!I324+Sheet1!I324+'Projekat izbeglice'!I324+'Projekat ind.zona DPR'!I324+Sheet2!I324</f>
        <v>0</v>
      </c>
      <c r="J324" s="137" t="n">
        <f aca="false">+'Programska_aktivnost '!J324+Programska_aktivnost!J324+Sheet1!J324+'Projekat izbeglice'!J324+'Projekat ind.zona DPR'!J324+Sheet2!J324</f>
        <v>0</v>
      </c>
      <c r="K324" s="85" t="n">
        <f aca="false">+'Programska_aktivnost '!K324+Programska_aktivnost!K324+Sheet1!K324+'Projekat izbeglice'!K324+'Projekat ind.zona DPR'!K324+Sheet2!K324</f>
        <v>0</v>
      </c>
      <c r="L324" s="137" t="n">
        <f aca="false">+'Programska_aktivnost '!L324+Programska_aktivnost!L324+Sheet1!L324+'Projekat izbeglice'!L324+'Projekat ind.zona DPR'!L324+Sheet2!L324</f>
        <v>0</v>
      </c>
      <c r="M324" s="85" t="n">
        <f aca="false">+'Programska_aktivnost '!M324+Programska_aktivnost!M324+Sheet1!M324+'Projekat izbeglice'!M324+'Projekat ind.zona DPR'!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8</v>
      </c>
      <c r="D325" s="137" t="n">
        <f aca="false">+'Programska_aktivnost '!D325+Programska_aktivnost!D325+Sheet1!D325+'Projekat izbeglice'!D325+'Projekat ind.zona DPR'!D325+Sheet2!D325</f>
        <v>0</v>
      </c>
      <c r="E325" s="85" t="n">
        <f aca="false">+'Programska_aktivnost '!E325+Programska_aktivnost!E325+Sheet1!E325+'Projekat izbeglice'!E325+'Projekat ind.zona DPR'!E325+Sheet2!E325</f>
        <v>0</v>
      </c>
      <c r="F325" s="137" t="n">
        <f aca="false">+'Programska_aktivnost '!F325+Programska_aktivnost!F325+Sheet1!F325+'Projekat izbeglice'!F325+'Projekat ind.zona DPR'!F325+Sheet2!F325</f>
        <v>0</v>
      </c>
      <c r="G325" s="85" t="n">
        <f aca="false">+'Programska_aktivnost '!G325+Programska_aktivnost!G325+Sheet1!G325+'Projekat izbeglice'!G325+'Projekat ind.zona DPR'!G325+Sheet2!G325</f>
        <v>0</v>
      </c>
      <c r="H325" s="86" t="n">
        <f aca="false">+'Programska_aktivnost '!H325+Programska_aktivnost!H325+Sheet1!H325+'Projekat izbeglice'!H325+'Projekat ind.zona DPR'!H325+Sheet2!H325</f>
        <v>0</v>
      </c>
      <c r="I325" s="87" t="n">
        <f aca="false">+'Programska_aktivnost '!I325+Programska_aktivnost!I325+Sheet1!I325+'Projekat izbeglice'!I325+'Projekat ind.zona DPR'!I325+Sheet2!I325</f>
        <v>0</v>
      </c>
      <c r="J325" s="137" t="n">
        <f aca="false">+'Programska_aktivnost '!J325+Programska_aktivnost!J325+Sheet1!J325+'Projekat izbeglice'!J325+'Projekat ind.zona DPR'!J325+Sheet2!J325</f>
        <v>0</v>
      </c>
      <c r="K325" s="85" t="n">
        <f aca="false">+'Programska_aktivnost '!K325+Programska_aktivnost!K325+Sheet1!K325+'Projekat izbeglice'!K325+'Projekat ind.zona DPR'!K325+Sheet2!K325</f>
        <v>0</v>
      </c>
      <c r="L325" s="137" t="n">
        <f aca="false">+'Programska_aktivnost '!L325+Programska_aktivnost!L325+Sheet1!L325+'Projekat izbeglice'!L325+'Projekat ind.zona DPR'!L325+Sheet2!L325</f>
        <v>0</v>
      </c>
      <c r="M325" s="85" t="n">
        <f aca="false">+'Programska_aktivnost '!M325+Programska_aktivnost!M325+Sheet1!M325+'Projekat izbeglice'!M325+'Projekat ind.zona DPR'!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9</v>
      </c>
      <c r="D326" s="92" t="n">
        <f aca="false">+'Programska_aktivnost '!D326+Programska_aktivnost!D326+Sheet1!D326+'Projekat izbeglice'!D326+'Projekat ind.zona DPR'!D326+Sheet2!D326</f>
        <v>0</v>
      </c>
      <c r="E326" s="78" t="n">
        <f aca="false">+'Programska_aktivnost '!E326+Programska_aktivnost!E326+Sheet1!E326+'Projekat izbeglice'!E326+'Projekat ind.zona DPR'!E326+Sheet2!E326</f>
        <v>0</v>
      </c>
      <c r="F326" s="92" t="n">
        <f aca="false">+'Programska_aktivnost '!F326+Programska_aktivnost!F326+Sheet1!F326+'Projekat izbeglice'!F326+'Projekat ind.zona DPR'!F326+Sheet2!F326</f>
        <v>0</v>
      </c>
      <c r="G326" s="78" t="n">
        <f aca="false">+'Programska_aktivnost '!G326+Programska_aktivnost!G326+Sheet1!G326+'Projekat izbeglice'!G326+'Projekat ind.zona DPR'!G326+Sheet2!G326</f>
        <v>0</v>
      </c>
      <c r="H326" s="77" t="n">
        <f aca="false">+'Programska_aktivnost '!H326+Programska_aktivnost!H326+Sheet1!H326+'Projekat izbeglice'!H326+'Projekat ind.zona DPR'!H326+Sheet2!H326</f>
        <v>0</v>
      </c>
      <c r="I326" s="78" t="n">
        <f aca="false">+'Programska_aktivnost '!I326+Programska_aktivnost!I326+Sheet1!I326+'Projekat izbeglice'!I326+'Projekat ind.zona DPR'!I326+Sheet2!I326</f>
        <v>0</v>
      </c>
      <c r="J326" s="92" t="n">
        <f aca="false">+'Programska_aktivnost '!J326+Programska_aktivnost!J326+Sheet1!J326+'Projekat izbeglice'!J326+'Projekat ind.zona DPR'!J326+Sheet2!J326</f>
        <v>0</v>
      </c>
      <c r="K326" s="78" t="n">
        <f aca="false">+'Programska_aktivnost '!K326+Programska_aktivnost!K326+Sheet1!K326+'Projekat izbeglice'!K326+'Projekat ind.zona DPR'!K326+Sheet2!K326</f>
        <v>0</v>
      </c>
      <c r="L326" s="92" t="n">
        <f aca="false">+'Programska_aktivnost '!L326+Programska_aktivnost!L326+Sheet1!L326+'Projekat izbeglice'!L326+'Projekat ind.zona DPR'!L326+Sheet2!L326</f>
        <v>0</v>
      </c>
      <c r="M326" s="78" t="n">
        <f aca="false">+'Programska_aktivnost '!M326+Programska_aktivnost!M326+Sheet1!M326+'Projekat izbeglice'!M326+'Projekat ind.zona DPR'!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0</v>
      </c>
      <c r="D327" s="92" t="n">
        <f aca="false">+'Programska_aktivnost '!D327+Programska_aktivnost!D327+Sheet1!D327+'Projekat izbeglice'!D327+'Projekat ind.zona DPR'!D327+Sheet2!D327</f>
        <v>0</v>
      </c>
      <c r="E327" s="78" t="n">
        <f aca="false">+'Programska_aktivnost '!E327+Programska_aktivnost!E327+Sheet1!E327+'Projekat izbeglice'!E327+'Projekat ind.zona DPR'!E327+Sheet2!E327</f>
        <v>0</v>
      </c>
      <c r="F327" s="92" t="n">
        <f aca="false">+'Programska_aktivnost '!F327+Programska_aktivnost!F327+Sheet1!F327+'Projekat izbeglice'!F327+'Projekat ind.zona DPR'!F327+Sheet2!F327</f>
        <v>0</v>
      </c>
      <c r="G327" s="78" t="n">
        <f aca="false">+'Programska_aktivnost '!G327+Programska_aktivnost!G327+Sheet1!G327+'Projekat izbeglice'!G327+'Projekat ind.zona DPR'!G327+Sheet2!G327</f>
        <v>0</v>
      </c>
      <c r="H327" s="77" t="n">
        <f aca="false">+'Programska_aktivnost '!H327+Programska_aktivnost!H327+Sheet1!H327+'Projekat izbeglice'!H327+'Projekat ind.zona DPR'!H327+Sheet2!H327</f>
        <v>0</v>
      </c>
      <c r="I327" s="78" t="n">
        <f aca="false">+'Programska_aktivnost '!I327+Programska_aktivnost!I327+Sheet1!I327+'Projekat izbeglice'!I327+'Projekat ind.zona DPR'!I327+Sheet2!I327</f>
        <v>0</v>
      </c>
      <c r="J327" s="92" t="n">
        <f aca="false">+'Programska_aktivnost '!J327+Programska_aktivnost!J327+Sheet1!J327+'Projekat izbeglice'!J327+'Projekat ind.zona DPR'!J327+Sheet2!J327</f>
        <v>0</v>
      </c>
      <c r="K327" s="78" t="n">
        <f aca="false">+'Programska_aktivnost '!K327+Programska_aktivnost!K327+Sheet1!K327+'Projekat izbeglice'!K327+'Projekat ind.zona DPR'!K327+Sheet2!K327</f>
        <v>0</v>
      </c>
      <c r="L327" s="92" t="n">
        <f aca="false">+'Programska_aktivnost '!L327+Programska_aktivnost!L327+Sheet1!L327+'Projekat izbeglice'!L327+'Projekat ind.zona DPR'!L327+Sheet2!L327</f>
        <v>0</v>
      </c>
      <c r="M327" s="78" t="n">
        <f aca="false">+'Programska_aktivnost '!M327+Programska_aktivnost!M327+Sheet1!M327+'Projekat izbeglice'!M327+'Projekat ind.zona DPR'!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1</v>
      </c>
      <c r="D328" s="137" t="n">
        <f aca="false">+'Programska_aktivnost '!D328+Programska_aktivnost!D328+Sheet1!D328+'Projekat izbeglice'!D328+'Projekat ind.zona DPR'!D328+Sheet2!D328</f>
        <v>0</v>
      </c>
      <c r="E328" s="85" t="n">
        <f aca="false">+'Programska_aktivnost '!E328+Programska_aktivnost!E328+Sheet1!E328+'Projekat izbeglice'!E328+'Projekat ind.zona DPR'!E328+Sheet2!E328</f>
        <v>0</v>
      </c>
      <c r="F328" s="137" t="n">
        <f aca="false">+'Programska_aktivnost '!F328+Programska_aktivnost!F328+Sheet1!F328+'Projekat izbeglice'!F328+'Projekat ind.zona DPR'!F328+Sheet2!F328</f>
        <v>0</v>
      </c>
      <c r="G328" s="85" t="n">
        <f aca="false">+'Programska_aktivnost '!G328+Programska_aktivnost!G328+Sheet1!G328+'Projekat izbeglice'!G328+'Projekat ind.zona DPR'!G328+Sheet2!G328</f>
        <v>0</v>
      </c>
      <c r="H328" s="86" t="n">
        <f aca="false">+'Programska_aktivnost '!H328+Programska_aktivnost!H328+Sheet1!H328+'Projekat izbeglice'!H328+'Projekat ind.zona DPR'!H328+Sheet2!H328</f>
        <v>0</v>
      </c>
      <c r="I328" s="87" t="n">
        <f aca="false">+'Programska_aktivnost '!I328+Programska_aktivnost!I328+Sheet1!I328+'Projekat izbeglice'!I328+'Projekat ind.zona DPR'!I328+Sheet2!I328</f>
        <v>0</v>
      </c>
      <c r="J328" s="137" t="n">
        <f aca="false">+'Programska_aktivnost '!J328+Programska_aktivnost!J328+Sheet1!J328+'Projekat izbeglice'!J328+'Projekat ind.zona DPR'!J328+Sheet2!J328</f>
        <v>0</v>
      </c>
      <c r="K328" s="85" t="n">
        <f aca="false">+'Programska_aktivnost '!K328+Programska_aktivnost!K328+Sheet1!K328+'Projekat izbeglice'!K328+'Projekat ind.zona DPR'!K328+Sheet2!K328</f>
        <v>0</v>
      </c>
      <c r="L328" s="137" t="n">
        <f aca="false">+'Programska_aktivnost '!L328+Programska_aktivnost!L328+Sheet1!L328+'Projekat izbeglice'!L328+'Projekat ind.zona DPR'!L328+Sheet2!L328</f>
        <v>0</v>
      </c>
      <c r="M328" s="85" t="n">
        <f aca="false">+'Programska_aktivnost '!M328+Programska_aktivnost!M328+Sheet1!M328+'Projekat izbeglice'!M328+'Projekat ind.zona DPR'!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2</v>
      </c>
      <c r="D329" s="137" t="n">
        <f aca="false">+'Programska_aktivnost '!D329+Programska_aktivnost!D329+Sheet1!D329+'Projekat izbeglice'!D329+'Projekat ind.zona DPR'!D329+Sheet2!D329</f>
        <v>0</v>
      </c>
      <c r="E329" s="85" t="n">
        <f aca="false">+'Programska_aktivnost '!E329+Programska_aktivnost!E329+Sheet1!E329+'Projekat izbeglice'!E329+'Projekat ind.zona DPR'!E329+Sheet2!E329</f>
        <v>0</v>
      </c>
      <c r="F329" s="137" t="n">
        <f aca="false">+'Programska_aktivnost '!F329+Programska_aktivnost!F329+Sheet1!F329+'Projekat izbeglice'!F329+'Projekat ind.zona DPR'!F329+Sheet2!F329</f>
        <v>0</v>
      </c>
      <c r="G329" s="85" t="n">
        <f aca="false">+'Programska_aktivnost '!G329+Programska_aktivnost!G329+Sheet1!G329+'Projekat izbeglice'!G329+'Projekat ind.zona DPR'!G329+Sheet2!G329</f>
        <v>0</v>
      </c>
      <c r="H329" s="86" t="n">
        <f aca="false">+'Programska_aktivnost '!H329+Programska_aktivnost!H329+Sheet1!H329+'Projekat izbeglice'!H329+'Projekat ind.zona DPR'!H329+Sheet2!H329</f>
        <v>0</v>
      </c>
      <c r="I329" s="87" t="n">
        <f aca="false">+'Programska_aktivnost '!I329+Programska_aktivnost!I329+Sheet1!I329+'Projekat izbeglice'!I329+'Projekat ind.zona DPR'!I329+Sheet2!I329</f>
        <v>0</v>
      </c>
      <c r="J329" s="137" t="n">
        <f aca="false">+'Programska_aktivnost '!J329+Programska_aktivnost!J329+Sheet1!J329+'Projekat izbeglice'!J329+'Projekat ind.zona DPR'!J329+Sheet2!J329</f>
        <v>0</v>
      </c>
      <c r="K329" s="85" t="n">
        <f aca="false">+'Programska_aktivnost '!K329+Programska_aktivnost!K329+Sheet1!K329+'Projekat izbeglice'!K329+'Projekat ind.zona DPR'!K329+Sheet2!K329</f>
        <v>0</v>
      </c>
      <c r="L329" s="137" t="n">
        <f aca="false">+'Programska_aktivnost '!L329+Programska_aktivnost!L329+Sheet1!L329+'Projekat izbeglice'!L329+'Projekat ind.zona DPR'!L329+Sheet2!L329</f>
        <v>0</v>
      </c>
      <c r="M329" s="85" t="n">
        <f aca="false">+'Programska_aktivnost '!M329+Programska_aktivnost!M329+Sheet1!M329+'Projekat izbeglice'!M329+'Projekat ind.zona DPR'!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3</v>
      </c>
      <c r="D330" s="88" t="n">
        <f aca="false">+'Programska_aktivnost '!D330+Programska_aktivnost!D330+Sheet1!D330+'Projekat izbeglice'!D330+'Projekat ind.zona DPR'!D330+Sheet2!D330</f>
        <v>0</v>
      </c>
      <c r="E330" s="84" t="n">
        <f aca="false">+'Programska_aktivnost '!E330+Programska_aktivnost!E330+Sheet1!E330+'Projekat izbeglice'!E330+'Projekat ind.zona DPR'!E330+Sheet2!E330</f>
        <v>0</v>
      </c>
      <c r="F330" s="88" t="n">
        <f aca="false">+'Programska_aktivnost '!F330+Programska_aktivnost!F330+Sheet1!F330+'Projekat izbeglice'!F330+'Projekat ind.zona DPR'!F330+Sheet2!F330</f>
        <v>0</v>
      </c>
      <c r="G330" s="84" t="n">
        <f aca="false">+'Programska_aktivnost '!G330+Programska_aktivnost!G330+Sheet1!G330+'Projekat izbeglice'!G330+'Projekat ind.zona DPR'!G330+Sheet2!G330</f>
        <v>0</v>
      </c>
      <c r="H330" s="86" t="n">
        <f aca="false">+'Programska_aktivnost '!H330+Programska_aktivnost!H330+Sheet1!H330+'Projekat izbeglice'!H330+'Projekat ind.zona DPR'!H330+Sheet2!H330</f>
        <v>0</v>
      </c>
      <c r="I330" s="87" t="n">
        <f aca="false">+'Programska_aktivnost '!I330+Programska_aktivnost!I330+Sheet1!I330+'Projekat izbeglice'!I330+'Projekat ind.zona DPR'!I330+Sheet2!I330</f>
        <v>0</v>
      </c>
      <c r="J330" s="88" t="n">
        <f aca="false">+'Programska_aktivnost '!J330+Programska_aktivnost!J330+Sheet1!J330+'Projekat izbeglice'!J330+'Projekat ind.zona DPR'!J330+Sheet2!J330</f>
        <v>0</v>
      </c>
      <c r="K330" s="84" t="n">
        <f aca="false">+'Programska_aktivnost '!K330+Programska_aktivnost!K330+Sheet1!K330+'Projekat izbeglice'!K330+'Projekat ind.zona DPR'!K330+Sheet2!K330</f>
        <v>0</v>
      </c>
      <c r="L330" s="88" t="n">
        <f aca="false">+'Programska_aktivnost '!L330+Programska_aktivnost!L330+Sheet1!L330+'Projekat izbeglice'!L330+'Projekat ind.zona DPR'!L330+Sheet2!L330</f>
        <v>0</v>
      </c>
      <c r="M330" s="84" t="n">
        <f aca="false">+'Programska_aktivnost '!M330+Programska_aktivnost!M330+Sheet1!M330+'Projekat izbeglice'!M330+'Projekat ind.zona DPR'!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4</v>
      </c>
      <c r="D331" s="92" t="n">
        <f aca="false">+'Programska_aktivnost '!D331+Programska_aktivnost!D331+Sheet1!D331+'Projekat izbeglice'!D331+'Projekat ind.zona DPR'!D331+Sheet2!D331</f>
        <v>0</v>
      </c>
      <c r="E331" s="78" t="n">
        <f aca="false">+'Programska_aktivnost '!E331+Programska_aktivnost!E331+Sheet1!E331+'Projekat izbeglice'!E331+'Projekat ind.zona DPR'!E331+Sheet2!E331</f>
        <v>0</v>
      </c>
      <c r="F331" s="92" t="n">
        <f aca="false">+'Programska_aktivnost '!F331+Programska_aktivnost!F331+Sheet1!F331+'Projekat izbeglice'!F331+'Projekat ind.zona DPR'!F331+Sheet2!F331</f>
        <v>0</v>
      </c>
      <c r="G331" s="78" t="n">
        <f aca="false">+'Programska_aktivnost '!G331+Programska_aktivnost!G331+Sheet1!G331+'Projekat izbeglice'!G331+'Projekat ind.zona DPR'!G331+Sheet2!G331</f>
        <v>0</v>
      </c>
      <c r="H331" s="77" t="n">
        <f aca="false">+'Programska_aktivnost '!H331+Programska_aktivnost!H331+Sheet1!H331+'Projekat izbeglice'!H331+'Projekat ind.zona DPR'!H331+Sheet2!H331</f>
        <v>0</v>
      </c>
      <c r="I331" s="78" t="n">
        <f aca="false">+'Programska_aktivnost '!I331+Programska_aktivnost!I331+Sheet1!I331+'Projekat izbeglice'!I331+'Projekat ind.zona DPR'!I331+Sheet2!I331</f>
        <v>0</v>
      </c>
      <c r="J331" s="92" t="n">
        <f aca="false">+'Programska_aktivnost '!J331+Programska_aktivnost!J331+Sheet1!J331+'Projekat izbeglice'!J331+'Projekat ind.zona DPR'!J331+Sheet2!J331</f>
        <v>0</v>
      </c>
      <c r="K331" s="78" t="n">
        <f aca="false">+'Programska_aktivnost '!K331+Programska_aktivnost!K331+Sheet1!K331+'Projekat izbeglice'!K331+'Projekat ind.zona DPR'!K331+Sheet2!K331</f>
        <v>0</v>
      </c>
      <c r="L331" s="92" t="n">
        <f aca="false">+'Programska_aktivnost '!L331+Programska_aktivnost!L331+Sheet1!L331+'Projekat izbeglice'!L331+'Projekat ind.zona DPR'!L331+Sheet2!L331</f>
        <v>0</v>
      </c>
      <c r="M331" s="78" t="n">
        <f aca="false">+'Programska_aktivnost '!M331+Programska_aktivnost!M331+Sheet1!M331+'Projekat izbeglice'!M331+'Projekat ind.zona DPR'!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5</v>
      </c>
      <c r="D332" s="137" t="n">
        <f aca="false">+'Programska_aktivnost '!D332+Programska_aktivnost!D332+Sheet1!D332+'Projekat izbeglice'!D332+'Projekat ind.zona DPR'!D332+Sheet2!D332</f>
        <v>0</v>
      </c>
      <c r="E332" s="85" t="n">
        <f aca="false">+'Programska_aktivnost '!E332+Programska_aktivnost!E332+Sheet1!E332+'Projekat izbeglice'!E332+'Projekat ind.zona DPR'!E332+Sheet2!E332</f>
        <v>0</v>
      </c>
      <c r="F332" s="137" t="n">
        <f aca="false">+'Programska_aktivnost '!F332+Programska_aktivnost!F332+Sheet1!F332+'Projekat izbeglice'!F332+'Projekat ind.zona DPR'!F332+Sheet2!F332</f>
        <v>0</v>
      </c>
      <c r="G332" s="85" t="n">
        <f aca="false">+'Programska_aktivnost '!G332+Programska_aktivnost!G332+Sheet1!G332+'Projekat izbeglice'!G332+'Projekat ind.zona DPR'!G332+Sheet2!G332</f>
        <v>0</v>
      </c>
      <c r="H332" s="86" t="n">
        <f aca="false">+'Programska_aktivnost '!H332+Programska_aktivnost!H332+Sheet1!H332+'Projekat izbeglice'!H332+'Projekat ind.zona DPR'!H332+Sheet2!H332</f>
        <v>0</v>
      </c>
      <c r="I332" s="87" t="n">
        <f aca="false">+'Programska_aktivnost '!I332+Programska_aktivnost!I332+Sheet1!I332+'Projekat izbeglice'!I332+'Projekat ind.zona DPR'!I332+Sheet2!I332</f>
        <v>0</v>
      </c>
      <c r="J332" s="137" t="n">
        <f aca="false">+'Programska_aktivnost '!J332+Programska_aktivnost!J332+Sheet1!J332+'Projekat izbeglice'!J332+'Projekat ind.zona DPR'!J332+Sheet2!J332</f>
        <v>0</v>
      </c>
      <c r="K332" s="85" t="n">
        <f aca="false">+'Programska_aktivnost '!K332+Programska_aktivnost!K332+Sheet1!K332+'Projekat izbeglice'!K332+'Projekat ind.zona DPR'!K332+Sheet2!K332</f>
        <v>0</v>
      </c>
      <c r="L332" s="137" t="n">
        <f aca="false">+'Programska_aktivnost '!L332+Programska_aktivnost!L332+Sheet1!L332+'Projekat izbeglice'!L332+'Projekat ind.zona DPR'!L332+Sheet2!L332</f>
        <v>0</v>
      </c>
      <c r="M332" s="85" t="n">
        <f aca="false">+'Programska_aktivnost '!M332+Programska_aktivnost!M332+Sheet1!M332+'Projekat izbeglice'!M332+'Projekat ind.zona DPR'!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6</v>
      </c>
      <c r="D333" s="137" t="n">
        <f aca="false">+'Programska_aktivnost '!D333+Programska_aktivnost!D333+Sheet1!D333+'Projekat izbeglice'!D333+'Projekat ind.zona DPR'!D333+Sheet2!D333</f>
        <v>0</v>
      </c>
      <c r="E333" s="85" t="n">
        <f aca="false">+'Programska_aktivnost '!E333+Programska_aktivnost!E333+Sheet1!E333+'Projekat izbeglice'!E333+'Projekat ind.zona DPR'!E333+Sheet2!E333</f>
        <v>0</v>
      </c>
      <c r="F333" s="137" t="n">
        <f aca="false">+'Programska_aktivnost '!F333+Programska_aktivnost!F333+Sheet1!F333+'Projekat izbeglice'!F333+'Projekat ind.zona DPR'!F333+Sheet2!F333</f>
        <v>0</v>
      </c>
      <c r="G333" s="85" t="n">
        <f aca="false">+'Programska_aktivnost '!G333+Programska_aktivnost!G333+Sheet1!G333+'Projekat izbeglice'!G333+'Projekat ind.zona DPR'!G333+Sheet2!G333</f>
        <v>0</v>
      </c>
      <c r="H333" s="86" t="n">
        <f aca="false">+'Programska_aktivnost '!H333+Programska_aktivnost!H333+Sheet1!H333+'Projekat izbeglice'!H333+'Projekat ind.zona DPR'!H333+Sheet2!H333</f>
        <v>0</v>
      </c>
      <c r="I333" s="87" t="n">
        <f aca="false">+'Programska_aktivnost '!I333+Programska_aktivnost!I333+Sheet1!I333+'Projekat izbeglice'!I333+'Projekat ind.zona DPR'!I333+Sheet2!I333</f>
        <v>0</v>
      </c>
      <c r="J333" s="137" t="n">
        <f aca="false">+'Programska_aktivnost '!J333+Programska_aktivnost!J333+Sheet1!J333+'Projekat izbeglice'!J333+'Projekat ind.zona DPR'!J333+Sheet2!J333</f>
        <v>0</v>
      </c>
      <c r="K333" s="85" t="n">
        <f aca="false">+'Programska_aktivnost '!K333+Programska_aktivnost!K333+Sheet1!K333+'Projekat izbeglice'!K333+'Projekat ind.zona DPR'!K333+Sheet2!K333</f>
        <v>0</v>
      </c>
      <c r="L333" s="137" t="n">
        <f aca="false">+'Programska_aktivnost '!L333+Programska_aktivnost!L333+Sheet1!L333+'Projekat izbeglice'!L333+'Projekat ind.zona DPR'!L333+Sheet2!L333</f>
        <v>0</v>
      </c>
      <c r="M333" s="85" t="n">
        <f aca="false">+'Programska_aktivnost '!M333+Programska_aktivnost!M333+Sheet1!M333+'Projekat izbeglice'!M333+'Projekat ind.zona DPR'!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7</v>
      </c>
      <c r="D334" s="137" t="n">
        <f aca="false">+'Programska_aktivnost '!D334+Programska_aktivnost!D334+Sheet1!D334+'Projekat izbeglice'!D334+'Projekat ind.zona DPR'!D334+Sheet2!D334</f>
        <v>0</v>
      </c>
      <c r="E334" s="85" t="n">
        <f aca="false">+'Programska_aktivnost '!E334+Programska_aktivnost!E334+Sheet1!E334+'Projekat izbeglice'!E334+'Projekat ind.zona DPR'!E334+Sheet2!E334</f>
        <v>0</v>
      </c>
      <c r="F334" s="137" t="n">
        <f aca="false">+'Programska_aktivnost '!F334+Programska_aktivnost!F334+Sheet1!F334+'Projekat izbeglice'!F334+'Projekat ind.zona DPR'!F334+Sheet2!F334</f>
        <v>0</v>
      </c>
      <c r="G334" s="85" t="n">
        <f aca="false">+'Programska_aktivnost '!G334+Programska_aktivnost!G334+Sheet1!G334+'Projekat izbeglice'!G334+'Projekat ind.zona DPR'!G334+Sheet2!G334</f>
        <v>0</v>
      </c>
      <c r="H334" s="86" t="n">
        <f aca="false">+'Programska_aktivnost '!H334+Programska_aktivnost!H334+Sheet1!H334+'Projekat izbeglice'!H334+'Projekat ind.zona DPR'!H334+Sheet2!H334</f>
        <v>0</v>
      </c>
      <c r="I334" s="87" t="n">
        <f aca="false">+'Programska_aktivnost '!I334+Programska_aktivnost!I334+Sheet1!I334+'Projekat izbeglice'!I334+'Projekat ind.zona DPR'!I334+Sheet2!I334</f>
        <v>0</v>
      </c>
      <c r="J334" s="137" t="n">
        <f aca="false">+'Programska_aktivnost '!J334+Programska_aktivnost!J334+Sheet1!J334+'Projekat izbeglice'!J334+'Projekat ind.zona DPR'!J334+Sheet2!J334</f>
        <v>0</v>
      </c>
      <c r="K334" s="85" t="n">
        <f aca="false">+'Programska_aktivnost '!K334+Programska_aktivnost!K334+Sheet1!K334+'Projekat izbeglice'!K334+'Projekat ind.zona DPR'!K334+Sheet2!K334</f>
        <v>0</v>
      </c>
      <c r="L334" s="137" t="n">
        <f aca="false">+'Programska_aktivnost '!L334+Programska_aktivnost!L334+Sheet1!L334+'Projekat izbeglice'!L334+'Projekat ind.zona DPR'!L334+Sheet2!L334</f>
        <v>0</v>
      </c>
      <c r="M334" s="85" t="n">
        <f aca="false">+'Programska_aktivnost '!M334+Programska_aktivnost!M334+Sheet1!M334+'Projekat izbeglice'!M334+'Projekat ind.zona DPR'!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8</v>
      </c>
      <c r="D335" s="137" t="n">
        <f aca="false">+'Programska_aktivnost '!D335+Programska_aktivnost!D335+Sheet1!D335+'Projekat izbeglice'!D335+'Projekat ind.zona DPR'!D335+Sheet2!D335</f>
        <v>0</v>
      </c>
      <c r="E335" s="85" t="n">
        <f aca="false">+'Programska_aktivnost '!E335+Programska_aktivnost!E335+Sheet1!E335+'Projekat izbeglice'!E335+'Projekat ind.zona DPR'!E335+Sheet2!E335</f>
        <v>0</v>
      </c>
      <c r="F335" s="137" t="n">
        <f aca="false">+'Programska_aktivnost '!F335+Programska_aktivnost!F335+Sheet1!F335+'Projekat izbeglice'!F335+'Projekat ind.zona DPR'!F335+Sheet2!F335</f>
        <v>0</v>
      </c>
      <c r="G335" s="85" t="n">
        <f aca="false">+'Programska_aktivnost '!G335+Programska_aktivnost!G335+Sheet1!G335+'Projekat izbeglice'!G335+'Projekat ind.zona DPR'!G335+Sheet2!G335</f>
        <v>0</v>
      </c>
      <c r="H335" s="86" t="n">
        <f aca="false">+'Programska_aktivnost '!H335+Programska_aktivnost!H335+Sheet1!H335+'Projekat izbeglice'!H335+'Projekat ind.zona DPR'!H335+Sheet2!H335</f>
        <v>0</v>
      </c>
      <c r="I335" s="87" t="n">
        <f aca="false">+'Programska_aktivnost '!I335+Programska_aktivnost!I335+Sheet1!I335+'Projekat izbeglice'!I335+'Projekat ind.zona DPR'!I335+Sheet2!I335</f>
        <v>0</v>
      </c>
      <c r="J335" s="137" t="n">
        <f aca="false">+'Programska_aktivnost '!J335+Programska_aktivnost!J335+Sheet1!J335+'Projekat izbeglice'!J335+'Projekat ind.zona DPR'!J335+Sheet2!J335</f>
        <v>0</v>
      </c>
      <c r="K335" s="85" t="n">
        <f aca="false">+'Programska_aktivnost '!K335+Programska_aktivnost!K335+Sheet1!K335+'Projekat izbeglice'!K335+'Projekat ind.zona DPR'!K335+Sheet2!K335</f>
        <v>0</v>
      </c>
      <c r="L335" s="137" t="n">
        <f aca="false">+'Programska_aktivnost '!L335+Programska_aktivnost!L335+Sheet1!L335+'Projekat izbeglice'!L335+'Projekat ind.zona DPR'!L335+Sheet2!L335</f>
        <v>0</v>
      </c>
      <c r="M335" s="85" t="n">
        <f aca="false">+'Programska_aktivnost '!M335+Programska_aktivnost!M335+Sheet1!M335+'Projekat izbeglice'!M335+'Projekat ind.zona DPR'!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9</v>
      </c>
      <c r="D336" s="137" t="n">
        <f aca="false">+'Programska_aktivnost '!D336+Programska_aktivnost!D336+Sheet1!D336+'Projekat izbeglice'!D336+'Projekat ind.zona DPR'!D336+Sheet2!D336</f>
        <v>0</v>
      </c>
      <c r="E336" s="85" t="n">
        <f aca="false">+'Programska_aktivnost '!E336+Programska_aktivnost!E336+Sheet1!E336+'Projekat izbeglice'!E336+'Projekat ind.zona DPR'!E336+Sheet2!E336</f>
        <v>0</v>
      </c>
      <c r="F336" s="137" t="n">
        <f aca="false">+'Programska_aktivnost '!F336+Programska_aktivnost!F336+Sheet1!F336+'Projekat izbeglice'!F336+'Projekat ind.zona DPR'!F336+Sheet2!F336</f>
        <v>0</v>
      </c>
      <c r="G336" s="85" t="n">
        <f aca="false">+'Programska_aktivnost '!G336+Programska_aktivnost!G336+Sheet1!G336+'Projekat izbeglice'!G336+'Projekat ind.zona DPR'!G336+Sheet2!G336</f>
        <v>0</v>
      </c>
      <c r="H336" s="86" t="n">
        <f aca="false">+'Programska_aktivnost '!H336+Programska_aktivnost!H336+Sheet1!H336+'Projekat izbeglice'!H336+'Projekat ind.zona DPR'!H336+Sheet2!H336</f>
        <v>0</v>
      </c>
      <c r="I336" s="87" t="n">
        <f aca="false">+'Programska_aktivnost '!I336+Programska_aktivnost!I336+Sheet1!I336+'Projekat izbeglice'!I336+'Projekat ind.zona DPR'!I336+Sheet2!I336</f>
        <v>0</v>
      </c>
      <c r="J336" s="137" t="n">
        <f aca="false">+'Programska_aktivnost '!J336+Programska_aktivnost!J336+Sheet1!J336+'Projekat izbeglice'!J336+'Projekat ind.zona DPR'!J336+Sheet2!J336</f>
        <v>0</v>
      </c>
      <c r="K336" s="85" t="n">
        <f aca="false">+'Programska_aktivnost '!K336+Programska_aktivnost!K336+Sheet1!K336+'Projekat izbeglice'!K336+'Projekat ind.zona DPR'!K336+Sheet2!K336</f>
        <v>0</v>
      </c>
      <c r="L336" s="137" t="n">
        <f aca="false">+'Programska_aktivnost '!L336+Programska_aktivnost!L336+Sheet1!L336+'Projekat izbeglice'!L336+'Projekat ind.zona DPR'!L336+Sheet2!L336</f>
        <v>0</v>
      </c>
      <c r="M336" s="85" t="n">
        <f aca="false">+'Programska_aktivnost '!M336+Programska_aktivnost!M336+Sheet1!M336+'Projekat izbeglice'!M336+'Projekat ind.zona DPR'!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0</v>
      </c>
      <c r="D337" s="137" t="n">
        <f aca="false">+'Programska_aktivnost '!D337+Programska_aktivnost!D337+Sheet1!D337+'Projekat izbeglice'!D337+'Projekat ind.zona DPR'!D337+Sheet2!D337</f>
        <v>0</v>
      </c>
      <c r="E337" s="85" t="n">
        <f aca="false">+'Programska_aktivnost '!E337+Programska_aktivnost!E337+Sheet1!E337+'Projekat izbeglice'!E337+'Projekat ind.zona DPR'!E337+Sheet2!E337</f>
        <v>0</v>
      </c>
      <c r="F337" s="137" t="n">
        <f aca="false">+'Programska_aktivnost '!F337+Programska_aktivnost!F337+Sheet1!F337+'Projekat izbeglice'!F337+'Projekat ind.zona DPR'!F337+Sheet2!F337</f>
        <v>0</v>
      </c>
      <c r="G337" s="85" t="n">
        <f aca="false">+'Programska_aktivnost '!G337+Programska_aktivnost!G337+Sheet1!G337+'Projekat izbeglice'!G337+'Projekat ind.zona DPR'!G337+Sheet2!G337</f>
        <v>0</v>
      </c>
      <c r="H337" s="86" t="n">
        <f aca="false">+'Programska_aktivnost '!H337+Programska_aktivnost!H337+Sheet1!H337+'Projekat izbeglice'!H337+'Projekat ind.zona DPR'!H337+Sheet2!H337</f>
        <v>0</v>
      </c>
      <c r="I337" s="87" t="n">
        <f aca="false">+'Programska_aktivnost '!I337+Programska_aktivnost!I337+Sheet1!I337+'Projekat izbeglice'!I337+'Projekat ind.zona DPR'!I337+Sheet2!I337</f>
        <v>0</v>
      </c>
      <c r="J337" s="137" t="n">
        <f aca="false">+'Programska_aktivnost '!J337+Programska_aktivnost!J337+Sheet1!J337+'Projekat izbeglice'!J337+'Projekat ind.zona DPR'!J337+Sheet2!J337</f>
        <v>0</v>
      </c>
      <c r="K337" s="85" t="n">
        <f aca="false">+'Programska_aktivnost '!K337+Programska_aktivnost!K337+Sheet1!K337+'Projekat izbeglice'!K337+'Projekat ind.zona DPR'!K337+Sheet2!K337</f>
        <v>0</v>
      </c>
      <c r="L337" s="137" t="n">
        <f aca="false">+'Programska_aktivnost '!L337+Programska_aktivnost!L337+Sheet1!L337+'Projekat izbeglice'!L337+'Projekat ind.zona DPR'!L337+Sheet2!L337</f>
        <v>0</v>
      </c>
      <c r="M337" s="85" t="n">
        <f aca="false">+'Programska_aktivnost '!M337+Programska_aktivnost!M337+Sheet1!M337+'Projekat izbeglice'!M337+'Projekat ind.zona DPR'!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1</v>
      </c>
      <c r="D338" s="137" t="n">
        <f aca="false">+'Programska_aktivnost '!D338+Programska_aktivnost!D338+Sheet1!D338+'Projekat izbeglice'!D338+'Projekat ind.zona DPR'!D338+Sheet2!D338</f>
        <v>0</v>
      </c>
      <c r="E338" s="85" t="n">
        <f aca="false">+'Programska_aktivnost '!E338+Programska_aktivnost!E338+Sheet1!E338+'Projekat izbeglice'!E338+'Projekat ind.zona DPR'!E338+Sheet2!E338</f>
        <v>0</v>
      </c>
      <c r="F338" s="137" t="n">
        <f aca="false">+'Programska_aktivnost '!F338+Programska_aktivnost!F338+Sheet1!F338+'Projekat izbeglice'!F338+'Projekat ind.zona DPR'!F338+Sheet2!F338</f>
        <v>0</v>
      </c>
      <c r="G338" s="85" t="n">
        <f aca="false">+'Programska_aktivnost '!G338+Programska_aktivnost!G338+Sheet1!G338+'Projekat izbeglice'!G338+'Projekat ind.zona DPR'!G338+Sheet2!G338</f>
        <v>0</v>
      </c>
      <c r="H338" s="86" t="n">
        <f aca="false">+'Programska_aktivnost '!H338+Programska_aktivnost!H338+Sheet1!H338+'Projekat izbeglice'!H338+'Projekat ind.zona DPR'!H338+Sheet2!H338</f>
        <v>0</v>
      </c>
      <c r="I338" s="87" t="n">
        <f aca="false">+'Programska_aktivnost '!I338+Programska_aktivnost!I338+Sheet1!I338+'Projekat izbeglice'!I338+'Projekat ind.zona DPR'!I338+Sheet2!I338</f>
        <v>0</v>
      </c>
      <c r="J338" s="137" t="n">
        <f aca="false">+'Programska_aktivnost '!J338+Programska_aktivnost!J338+Sheet1!J338+'Projekat izbeglice'!J338+'Projekat ind.zona DPR'!J338+Sheet2!J338</f>
        <v>0</v>
      </c>
      <c r="K338" s="85" t="n">
        <f aca="false">+'Programska_aktivnost '!K338+Programska_aktivnost!K338+Sheet1!K338+'Projekat izbeglice'!K338+'Projekat ind.zona DPR'!K338+Sheet2!K338</f>
        <v>0</v>
      </c>
      <c r="L338" s="137" t="n">
        <f aca="false">+'Programska_aktivnost '!L338+Programska_aktivnost!L338+Sheet1!L338+'Projekat izbeglice'!L338+'Projekat ind.zona DPR'!L338+Sheet2!L338</f>
        <v>0</v>
      </c>
      <c r="M338" s="85" t="n">
        <f aca="false">+'Programska_aktivnost '!M338+Programska_aktivnost!M338+Sheet1!M338+'Projekat izbeglice'!M338+'Projekat ind.zona DPR'!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2</v>
      </c>
      <c r="D339" s="137" t="n">
        <f aca="false">+'Programska_aktivnost '!D339+Programska_aktivnost!D339+Sheet1!D339+'Projekat izbeglice'!D339+'Projekat ind.zona DPR'!D339+Sheet2!D339</f>
        <v>0</v>
      </c>
      <c r="E339" s="85" t="n">
        <f aca="false">+'Programska_aktivnost '!E339+Programska_aktivnost!E339+Sheet1!E339+'Projekat izbeglice'!E339+'Projekat ind.zona DPR'!E339+Sheet2!E339</f>
        <v>0</v>
      </c>
      <c r="F339" s="137" t="n">
        <f aca="false">+'Programska_aktivnost '!F339+Programska_aktivnost!F339+Sheet1!F339+'Projekat izbeglice'!F339+'Projekat ind.zona DPR'!F339+Sheet2!F339</f>
        <v>0</v>
      </c>
      <c r="G339" s="85" t="n">
        <f aca="false">+'Programska_aktivnost '!G339+Programska_aktivnost!G339+Sheet1!G339+'Projekat izbeglice'!G339+'Projekat ind.zona DPR'!G339+Sheet2!G339</f>
        <v>0</v>
      </c>
      <c r="H339" s="86" t="n">
        <f aca="false">+'Programska_aktivnost '!H339+Programska_aktivnost!H339+Sheet1!H339+'Projekat izbeglice'!H339+'Projekat ind.zona DPR'!H339+Sheet2!H339</f>
        <v>0</v>
      </c>
      <c r="I339" s="87" t="n">
        <f aca="false">+'Programska_aktivnost '!I339+Programska_aktivnost!I339+Sheet1!I339+'Projekat izbeglice'!I339+'Projekat ind.zona DPR'!I339+Sheet2!I339</f>
        <v>0</v>
      </c>
      <c r="J339" s="137" t="n">
        <f aca="false">+'Programska_aktivnost '!J339+Programska_aktivnost!J339+Sheet1!J339+'Projekat izbeglice'!J339+'Projekat ind.zona DPR'!J339+Sheet2!J339</f>
        <v>0</v>
      </c>
      <c r="K339" s="85" t="n">
        <f aca="false">+'Programska_aktivnost '!K339+Programska_aktivnost!K339+Sheet1!K339+'Projekat izbeglice'!K339+'Projekat ind.zona DPR'!K339+Sheet2!K339</f>
        <v>0</v>
      </c>
      <c r="L339" s="137" t="n">
        <f aca="false">+'Programska_aktivnost '!L339+Programska_aktivnost!L339+Sheet1!L339+'Projekat izbeglice'!L339+'Projekat ind.zona DPR'!L339+Sheet2!L339</f>
        <v>0</v>
      </c>
      <c r="M339" s="85" t="n">
        <f aca="false">+'Programska_aktivnost '!M339+Programska_aktivnost!M339+Sheet1!M339+'Projekat izbeglice'!M339+'Projekat ind.zona DPR'!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3</v>
      </c>
      <c r="D340" s="137" t="n">
        <f aca="false">+'Programska_aktivnost '!D340+Programska_aktivnost!D340+Sheet1!D340+'Projekat izbeglice'!D340+'Projekat ind.zona DPR'!D340+Sheet2!D340</f>
        <v>0</v>
      </c>
      <c r="E340" s="85" t="n">
        <f aca="false">+'Programska_aktivnost '!E340+Programska_aktivnost!E340+Sheet1!E340+'Projekat izbeglice'!E340+'Projekat ind.zona DPR'!E340+Sheet2!E340</f>
        <v>0</v>
      </c>
      <c r="F340" s="137" t="n">
        <f aca="false">+'Programska_aktivnost '!F340+Programska_aktivnost!F340+Sheet1!F340+'Projekat izbeglice'!F340+'Projekat ind.zona DPR'!F340+Sheet2!F340</f>
        <v>0</v>
      </c>
      <c r="G340" s="85" t="n">
        <f aca="false">+'Programska_aktivnost '!G340+Programska_aktivnost!G340+Sheet1!G340+'Projekat izbeglice'!G340+'Projekat ind.zona DPR'!G340+Sheet2!G340</f>
        <v>0</v>
      </c>
      <c r="H340" s="86" t="n">
        <f aca="false">+'Programska_aktivnost '!H340+Programska_aktivnost!H340+Sheet1!H340+'Projekat izbeglice'!H340+'Projekat ind.zona DPR'!H340+Sheet2!H340</f>
        <v>0</v>
      </c>
      <c r="I340" s="87" t="n">
        <f aca="false">+'Programska_aktivnost '!I340+Programska_aktivnost!I340+Sheet1!I340+'Projekat izbeglice'!I340+'Projekat ind.zona DPR'!I340+Sheet2!I340</f>
        <v>0</v>
      </c>
      <c r="J340" s="137" t="n">
        <f aca="false">+'Programska_aktivnost '!J340+Programska_aktivnost!J340+Sheet1!J340+'Projekat izbeglice'!J340+'Projekat ind.zona DPR'!J340+Sheet2!J340</f>
        <v>0</v>
      </c>
      <c r="K340" s="85" t="n">
        <f aca="false">+'Programska_aktivnost '!K340+Programska_aktivnost!K340+Sheet1!K340+'Projekat izbeglice'!K340+'Projekat ind.zona DPR'!K340+Sheet2!K340</f>
        <v>0</v>
      </c>
      <c r="L340" s="137" t="n">
        <f aca="false">+'Programska_aktivnost '!L340+Programska_aktivnost!L340+Sheet1!L340+'Projekat izbeglice'!L340+'Projekat ind.zona DPR'!L340+Sheet2!L340</f>
        <v>0</v>
      </c>
      <c r="M340" s="85" t="n">
        <f aca="false">+'Programska_aktivnost '!M340+Programska_aktivnost!M340+Sheet1!M340+'Projekat izbeglice'!M340+'Projekat ind.zona DPR'!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4</v>
      </c>
      <c r="D341" s="92" t="n">
        <f aca="false">+'Programska_aktivnost '!D341+Programska_aktivnost!D341+Sheet1!D341+'Projekat izbeglice'!D341+'Projekat ind.zona DPR'!D341+Sheet2!D341</f>
        <v>0</v>
      </c>
      <c r="E341" s="78" t="n">
        <f aca="false">+'Programska_aktivnost '!E341+Programska_aktivnost!E341+Sheet1!E341+'Projekat izbeglice'!E341+'Projekat ind.zona DPR'!E341+Sheet2!E341</f>
        <v>0</v>
      </c>
      <c r="F341" s="92" t="n">
        <f aca="false">+'Programska_aktivnost '!F341+Programska_aktivnost!F341+Sheet1!F341+'Projekat izbeglice'!F341+'Projekat ind.zona DPR'!F341+Sheet2!F341</f>
        <v>0</v>
      </c>
      <c r="G341" s="78" t="n">
        <f aca="false">+'Programska_aktivnost '!G341+Programska_aktivnost!G341+Sheet1!G341+'Projekat izbeglice'!G341+'Projekat ind.zona DPR'!G341+Sheet2!G341</f>
        <v>0</v>
      </c>
      <c r="H341" s="77" t="n">
        <f aca="false">+'Programska_aktivnost '!H341+Programska_aktivnost!H341+Sheet1!H341+'Projekat izbeglice'!H341+'Projekat ind.zona DPR'!H341+Sheet2!H341</f>
        <v>0</v>
      </c>
      <c r="I341" s="78" t="n">
        <f aca="false">+'Programska_aktivnost '!I341+Programska_aktivnost!I341+Sheet1!I341+'Projekat izbeglice'!I341+'Projekat ind.zona DPR'!I341+Sheet2!I341</f>
        <v>0</v>
      </c>
      <c r="J341" s="92" t="n">
        <f aca="false">+'Programska_aktivnost '!J341+Programska_aktivnost!J341+Sheet1!J341+'Projekat izbeglice'!J341+'Projekat ind.zona DPR'!J341+Sheet2!J341</f>
        <v>0</v>
      </c>
      <c r="K341" s="78" t="n">
        <f aca="false">+'Programska_aktivnost '!K341+Programska_aktivnost!K341+Sheet1!K341+'Projekat izbeglice'!K341+'Projekat ind.zona DPR'!K341+Sheet2!K341</f>
        <v>0</v>
      </c>
      <c r="L341" s="92" t="n">
        <f aca="false">+'Programska_aktivnost '!L341+Programska_aktivnost!L341+Sheet1!L341+'Projekat izbeglice'!L341+'Projekat ind.zona DPR'!L341+Sheet2!L341</f>
        <v>0</v>
      </c>
      <c r="M341" s="78" t="n">
        <f aca="false">+'Programska_aktivnost '!M341+Programska_aktivnost!M341+Sheet1!M341+'Projekat izbeglice'!M341+'Projekat ind.zona DPR'!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5</v>
      </c>
      <c r="D342" s="92" t="n">
        <f aca="false">+'Programska_aktivnost '!D342+Programska_aktivnost!D342+Sheet1!D342+'Projekat izbeglice'!D342+'Projekat ind.zona DPR'!D342+Sheet2!D342</f>
        <v>0</v>
      </c>
      <c r="E342" s="78" t="n">
        <f aca="false">+'Programska_aktivnost '!E342+Programska_aktivnost!E342+Sheet1!E342+'Projekat izbeglice'!E342+'Projekat ind.zona DPR'!E342+Sheet2!E342</f>
        <v>0</v>
      </c>
      <c r="F342" s="92" t="n">
        <f aca="false">+'Programska_aktivnost '!F342+Programska_aktivnost!F342+Sheet1!F342+'Projekat izbeglice'!F342+'Projekat ind.zona DPR'!F342+Sheet2!F342</f>
        <v>0</v>
      </c>
      <c r="G342" s="78" t="n">
        <f aca="false">+'Programska_aktivnost '!G342+Programska_aktivnost!G342+Sheet1!G342+'Projekat izbeglice'!G342+'Projekat ind.zona DPR'!G342+Sheet2!G342</f>
        <v>0</v>
      </c>
      <c r="H342" s="77" t="n">
        <f aca="false">+'Programska_aktivnost '!H342+Programska_aktivnost!H342+Sheet1!H342+'Projekat izbeglice'!H342+'Projekat ind.zona DPR'!H342+Sheet2!H342</f>
        <v>0</v>
      </c>
      <c r="I342" s="78" t="n">
        <f aca="false">+'Programska_aktivnost '!I342+Programska_aktivnost!I342+Sheet1!I342+'Projekat izbeglice'!I342+'Projekat ind.zona DPR'!I342+Sheet2!I342</f>
        <v>0</v>
      </c>
      <c r="J342" s="92" t="n">
        <f aca="false">+'Programska_aktivnost '!J342+Programska_aktivnost!J342+Sheet1!J342+'Projekat izbeglice'!J342+'Projekat ind.zona DPR'!J342+Sheet2!J342</f>
        <v>0</v>
      </c>
      <c r="K342" s="78" t="n">
        <f aca="false">+'Programska_aktivnost '!K342+Programska_aktivnost!K342+Sheet1!K342+'Projekat izbeglice'!K342+'Projekat ind.zona DPR'!K342+Sheet2!K342</f>
        <v>0</v>
      </c>
      <c r="L342" s="92" t="n">
        <f aca="false">+'Programska_aktivnost '!L342+Programska_aktivnost!L342+Sheet1!L342+'Projekat izbeglice'!L342+'Projekat ind.zona DPR'!L342+Sheet2!L342</f>
        <v>0</v>
      </c>
      <c r="M342" s="78" t="n">
        <f aca="false">+'Programska_aktivnost '!M342+Programska_aktivnost!M342+Sheet1!M342+'Projekat izbeglice'!M342+'Projekat ind.zona DPR'!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6</v>
      </c>
      <c r="D343" s="137" t="n">
        <f aca="false">+'Programska_aktivnost '!D343+Programska_aktivnost!D343+Sheet1!D343+'Projekat izbeglice'!D343+'Projekat ind.zona DPR'!D343+Sheet2!D343</f>
        <v>0</v>
      </c>
      <c r="E343" s="85" t="n">
        <f aca="false">+'Programska_aktivnost '!E343+Programska_aktivnost!E343+Sheet1!E343+'Projekat izbeglice'!E343+'Projekat ind.zona DPR'!E343+Sheet2!E343</f>
        <v>0</v>
      </c>
      <c r="F343" s="137" t="n">
        <f aca="false">+'Programska_aktivnost '!F343+Programska_aktivnost!F343+Sheet1!F343+'Projekat izbeglice'!F343+'Projekat ind.zona DPR'!F343+Sheet2!F343</f>
        <v>0</v>
      </c>
      <c r="G343" s="85" t="n">
        <f aca="false">+'Programska_aktivnost '!G343+Programska_aktivnost!G343+Sheet1!G343+'Projekat izbeglice'!G343+'Projekat ind.zona DPR'!G343+Sheet2!G343</f>
        <v>0</v>
      </c>
      <c r="H343" s="86" t="n">
        <f aca="false">+'Programska_aktivnost '!H343+Programska_aktivnost!H343+Sheet1!H343+'Projekat izbeglice'!H343+'Projekat ind.zona DPR'!H343+Sheet2!H343</f>
        <v>0</v>
      </c>
      <c r="I343" s="87" t="n">
        <f aca="false">+'Programska_aktivnost '!I343+Programska_aktivnost!I343+Sheet1!I343+'Projekat izbeglice'!I343+'Projekat ind.zona DPR'!I343+Sheet2!I343</f>
        <v>0</v>
      </c>
      <c r="J343" s="137" t="n">
        <f aca="false">+'Programska_aktivnost '!J343+Programska_aktivnost!J343+Sheet1!J343+'Projekat izbeglice'!J343+'Projekat ind.zona DPR'!J343+Sheet2!J343</f>
        <v>0</v>
      </c>
      <c r="K343" s="85" t="n">
        <f aca="false">+'Programska_aktivnost '!K343+Programska_aktivnost!K343+Sheet1!K343+'Projekat izbeglice'!K343+'Projekat ind.zona DPR'!K343+Sheet2!K343</f>
        <v>0</v>
      </c>
      <c r="L343" s="137" t="n">
        <f aca="false">+'Programska_aktivnost '!L343+Programska_aktivnost!L343+Sheet1!L343+'Projekat izbeglice'!L343+'Projekat ind.zona DPR'!L343+Sheet2!L343</f>
        <v>0</v>
      </c>
      <c r="M343" s="85" t="n">
        <f aca="false">+'Programska_aktivnost '!M343+Programska_aktivnost!M343+Sheet1!M343+'Projekat izbeglice'!M343+'Projekat ind.zona DPR'!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7</v>
      </c>
      <c r="D344" s="137" t="n">
        <f aca="false">+'Programska_aktivnost '!D344+Programska_aktivnost!D344+Sheet1!D344+'Projekat izbeglice'!D344+'Projekat ind.zona DPR'!D344+Sheet2!D344</f>
        <v>0</v>
      </c>
      <c r="E344" s="85" t="n">
        <f aca="false">+'Programska_aktivnost '!E344+Programska_aktivnost!E344+Sheet1!E344+'Projekat izbeglice'!E344+'Projekat ind.zona DPR'!E344+Sheet2!E344</f>
        <v>0</v>
      </c>
      <c r="F344" s="137" t="n">
        <f aca="false">+'Programska_aktivnost '!F344+Programska_aktivnost!F344+Sheet1!F344+'Projekat izbeglice'!F344+'Projekat ind.zona DPR'!F344+Sheet2!F344</f>
        <v>0</v>
      </c>
      <c r="G344" s="85" t="n">
        <f aca="false">+'Programska_aktivnost '!G344+Programska_aktivnost!G344+Sheet1!G344+'Projekat izbeglice'!G344+'Projekat ind.zona DPR'!G344+Sheet2!G344</f>
        <v>0</v>
      </c>
      <c r="H344" s="86" t="n">
        <f aca="false">+'Programska_aktivnost '!H344+Programska_aktivnost!H344+Sheet1!H344+'Projekat izbeglice'!H344+'Projekat ind.zona DPR'!H344+Sheet2!H344</f>
        <v>0</v>
      </c>
      <c r="I344" s="87" t="n">
        <f aca="false">+'Programska_aktivnost '!I344+Programska_aktivnost!I344+Sheet1!I344+'Projekat izbeglice'!I344+'Projekat ind.zona DPR'!I344+Sheet2!I344</f>
        <v>0</v>
      </c>
      <c r="J344" s="137" t="n">
        <f aca="false">+'Programska_aktivnost '!J344+Programska_aktivnost!J344+Sheet1!J344+'Projekat izbeglice'!J344+'Projekat ind.zona DPR'!J344+Sheet2!J344</f>
        <v>0</v>
      </c>
      <c r="K344" s="85" t="n">
        <f aca="false">+'Programska_aktivnost '!K344+Programska_aktivnost!K344+Sheet1!K344+'Projekat izbeglice'!K344+'Projekat ind.zona DPR'!K344+Sheet2!K344</f>
        <v>0</v>
      </c>
      <c r="L344" s="137" t="n">
        <f aca="false">+'Programska_aktivnost '!L344+Programska_aktivnost!L344+Sheet1!L344+'Projekat izbeglice'!L344+'Projekat ind.zona DPR'!L344+Sheet2!L344</f>
        <v>0</v>
      </c>
      <c r="M344" s="85" t="n">
        <f aca="false">+'Programska_aktivnost '!M344+Programska_aktivnost!M344+Sheet1!M344+'Projekat izbeglice'!M344+'Projekat ind.zona DPR'!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8</v>
      </c>
      <c r="D345" s="92" t="n">
        <f aca="false">+'Programska_aktivnost '!D345+Programska_aktivnost!D345+Sheet1!D345+'Projekat izbeglice'!D345+'Projekat ind.zona DPR'!D345+Sheet2!D345</f>
        <v>0</v>
      </c>
      <c r="E345" s="78" t="n">
        <f aca="false">+'Programska_aktivnost '!E345+Programska_aktivnost!E345+Sheet1!E345+'Projekat izbeglice'!E345+'Projekat ind.zona DPR'!E345+Sheet2!E345</f>
        <v>0</v>
      </c>
      <c r="F345" s="92" t="n">
        <f aca="false">+'Programska_aktivnost '!F345+Programska_aktivnost!F345+Sheet1!F345+'Projekat izbeglice'!F345+'Projekat ind.zona DPR'!F345+Sheet2!F345</f>
        <v>0</v>
      </c>
      <c r="G345" s="78" t="n">
        <f aca="false">+'Programska_aktivnost '!G345+Programska_aktivnost!G345+Sheet1!G345+'Projekat izbeglice'!G345+'Projekat ind.zona DPR'!G345+Sheet2!G345</f>
        <v>0</v>
      </c>
      <c r="H345" s="77" t="n">
        <f aca="false">+'Programska_aktivnost '!H345+Programska_aktivnost!H345+Sheet1!H345+'Projekat izbeglice'!H345+'Projekat ind.zona DPR'!H345+Sheet2!H345</f>
        <v>0</v>
      </c>
      <c r="I345" s="78" t="n">
        <f aca="false">+'Programska_aktivnost '!I345+Programska_aktivnost!I345+Sheet1!I345+'Projekat izbeglice'!I345+'Projekat ind.zona DPR'!I345+Sheet2!I345</f>
        <v>0</v>
      </c>
      <c r="J345" s="92" t="n">
        <f aca="false">+'Programska_aktivnost '!J345+Programska_aktivnost!J345+Sheet1!J345+'Projekat izbeglice'!J345+'Projekat ind.zona DPR'!J345+Sheet2!J345</f>
        <v>0</v>
      </c>
      <c r="K345" s="78" t="n">
        <f aca="false">+'Programska_aktivnost '!K345+Programska_aktivnost!K345+Sheet1!K345+'Projekat izbeglice'!K345+'Projekat ind.zona DPR'!K345+Sheet2!K345</f>
        <v>0</v>
      </c>
      <c r="L345" s="92" t="n">
        <f aca="false">+'Programska_aktivnost '!L345+Programska_aktivnost!L345+Sheet1!L345+'Projekat izbeglice'!L345+'Projekat ind.zona DPR'!L345+Sheet2!L345</f>
        <v>0</v>
      </c>
      <c r="M345" s="78" t="n">
        <f aca="false">+'Programska_aktivnost '!M345+Programska_aktivnost!M345+Sheet1!M345+'Projekat izbeglice'!M345+'Projekat ind.zona DPR'!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9</v>
      </c>
      <c r="D346" s="137" t="n">
        <f aca="false">+'Programska_aktivnost '!D346+Programska_aktivnost!D346+Sheet1!D346+'Projekat izbeglice'!D346+'Projekat ind.zona DPR'!D346+Sheet2!D346</f>
        <v>0</v>
      </c>
      <c r="E346" s="85" t="n">
        <f aca="false">+'Programska_aktivnost '!E346+Programska_aktivnost!E346+Sheet1!E346+'Projekat izbeglice'!E346+'Projekat ind.zona DPR'!E346+Sheet2!E346</f>
        <v>0</v>
      </c>
      <c r="F346" s="137" t="n">
        <f aca="false">+'Programska_aktivnost '!F346+Programska_aktivnost!F346+Sheet1!F346+'Projekat izbeglice'!F346+'Projekat ind.zona DPR'!F346+Sheet2!F346</f>
        <v>0</v>
      </c>
      <c r="G346" s="85" t="n">
        <f aca="false">+'Programska_aktivnost '!G346+Programska_aktivnost!G346+Sheet1!G346+'Projekat izbeglice'!G346+'Projekat ind.zona DPR'!G346+Sheet2!G346</f>
        <v>0</v>
      </c>
      <c r="H346" s="86" t="n">
        <f aca="false">+'Programska_aktivnost '!H346+Programska_aktivnost!H346+Sheet1!H346+'Projekat izbeglice'!H346+'Projekat ind.zona DPR'!H346+Sheet2!H346</f>
        <v>0</v>
      </c>
      <c r="I346" s="87" t="n">
        <f aca="false">+'Programska_aktivnost '!I346+Programska_aktivnost!I346+Sheet1!I346+'Projekat izbeglice'!I346+'Projekat ind.zona DPR'!I346+Sheet2!I346</f>
        <v>0</v>
      </c>
      <c r="J346" s="137" t="n">
        <f aca="false">+'Programska_aktivnost '!J346+Programska_aktivnost!J346+Sheet1!J346+'Projekat izbeglice'!J346+'Projekat ind.zona DPR'!J346+Sheet2!J346</f>
        <v>0</v>
      </c>
      <c r="K346" s="85" t="n">
        <f aca="false">+'Programska_aktivnost '!K346+Programska_aktivnost!K346+Sheet1!K346+'Projekat izbeglice'!K346+'Projekat ind.zona DPR'!K346+Sheet2!K346</f>
        <v>0</v>
      </c>
      <c r="L346" s="137" t="n">
        <f aca="false">+'Programska_aktivnost '!L346+Programska_aktivnost!L346+Sheet1!L346+'Projekat izbeglice'!L346+'Projekat ind.zona DPR'!L346+Sheet2!L346</f>
        <v>0</v>
      </c>
      <c r="M346" s="85" t="n">
        <f aca="false">+'Programska_aktivnost '!M346+Programska_aktivnost!M346+Sheet1!M346+'Projekat izbeglice'!M346+'Projekat ind.zona DPR'!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0</v>
      </c>
      <c r="D347" s="137" t="n">
        <f aca="false">+'Programska_aktivnost '!D347+Programska_aktivnost!D347+Sheet1!D347+'Projekat izbeglice'!D347+'Projekat ind.zona DPR'!D347+Sheet2!D347</f>
        <v>0</v>
      </c>
      <c r="E347" s="85" t="n">
        <f aca="false">+'Programska_aktivnost '!E347+Programska_aktivnost!E347+Sheet1!E347+'Projekat izbeglice'!E347+'Projekat ind.zona DPR'!E347+Sheet2!E347</f>
        <v>0</v>
      </c>
      <c r="F347" s="137" t="n">
        <f aca="false">+'Programska_aktivnost '!F347+Programska_aktivnost!F347+Sheet1!F347+'Projekat izbeglice'!F347+'Projekat ind.zona DPR'!F347+Sheet2!F347</f>
        <v>0</v>
      </c>
      <c r="G347" s="85" t="n">
        <f aca="false">+'Programska_aktivnost '!G347+Programska_aktivnost!G347+Sheet1!G347+'Projekat izbeglice'!G347+'Projekat ind.zona DPR'!G347+Sheet2!G347</f>
        <v>0</v>
      </c>
      <c r="H347" s="86" t="n">
        <f aca="false">+'Programska_aktivnost '!H347+Programska_aktivnost!H347+Sheet1!H347+'Projekat izbeglice'!H347+'Projekat ind.zona DPR'!H347+Sheet2!H347</f>
        <v>0</v>
      </c>
      <c r="I347" s="87" t="n">
        <f aca="false">+'Programska_aktivnost '!I347+Programska_aktivnost!I347+Sheet1!I347+'Projekat izbeglice'!I347+'Projekat ind.zona DPR'!I347+Sheet2!I347</f>
        <v>0</v>
      </c>
      <c r="J347" s="137" t="n">
        <f aca="false">+'Programska_aktivnost '!J347+Programska_aktivnost!J347+Sheet1!J347+'Projekat izbeglice'!J347+'Projekat ind.zona DPR'!J347+Sheet2!J347</f>
        <v>0</v>
      </c>
      <c r="K347" s="85" t="n">
        <f aca="false">+'Programska_aktivnost '!K347+Programska_aktivnost!K347+Sheet1!K347+'Projekat izbeglice'!K347+'Projekat ind.zona DPR'!K347+Sheet2!K347</f>
        <v>0</v>
      </c>
      <c r="L347" s="137" t="n">
        <f aca="false">+'Programska_aktivnost '!L347+Programska_aktivnost!L347+Sheet1!L347+'Projekat izbeglice'!L347+'Projekat ind.zona DPR'!L347+Sheet2!L347</f>
        <v>0</v>
      </c>
      <c r="M347" s="85" t="n">
        <f aca="false">+'Programska_aktivnost '!M347+Programska_aktivnost!M347+Sheet1!M347+'Projekat izbeglice'!M347+'Projekat ind.zona DPR'!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1</v>
      </c>
      <c r="D348" s="137" t="n">
        <f aca="false">+'Programska_aktivnost '!D348+Programska_aktivnost!D348+Sheet1!D348+'Projekat izbeglice'!D348+'Projekat ind.zona DPR'!D348+Sheet2!D348</f>
        <v>0</v>
      </c>
      <c r="E348" s="85" t="n">
        <f aca="false">+'Programska_aktivnost '!E348+Programska_aktivnost!E348+Sheet1!E348+'Projekat izbeglice'!E348+'Projekat ind.zona DPR'!E348+Sheet2!E348</f>
        <v>0</v>
      </c>
      <c r="F348" s="137" t="n">
        <f aca="false">+'Programska_aktivnost '!F348+Programska_aktivnost!F348+Sheet1!F348+'Projekat izbeglice'!F348+'Projekat ind.zona DPR'!F348+Sheet2!F348</f>
        <v>0</v>
      </c>
      <c r="G348" s="85" t="n">
        <f aca="false">+'Programska_aktivnost '!G348+Programska_aktivnost!G348+Sheet1!G348+'Projekat izbeglice'!G348+'Projekat ind.zona DPR'!G348+Sheet2!G348</f>
        <v>0</v>
      </c>
      <c r="H348" s="86" t="n">
        <f aca="false">+'Programska_aktivnost '!H348+Programska_aktivnost!H348+Sheet1!H348+'Projekat izbeglice'!H348+'Projekat ind.zona DPR'!H348+Sheet2!H348</f>
        <v>0</v>
      </c>
      <c r="I348" s="87" t="n">
        <f aca="false">+'Programska_aktivnost '!I348+Programska_aktivnost!I348+Sheet1!I348+'Projekat izbeglice'!I348+'Projekat ind.zona DPR'!I348+Sheet2!I348</f>
        <v>0</v>
      </c>
      <c r="J348" s="137" t="n">
        <f aca="false">+'Programska_aktivnost '!J348+Programska_aktivnost!J348+Sheet1!J348+'Projekat izbeglice'!J348+'Projekat ind.zona DPR'!J348+Sheet2!J348</f>
        <v>0</v>
      </c>
      <c r="K348" s="85" t="n">
        <f aca="false">+'Programska_aktivnost '!K348+Programska_aktivnost!K348+Sheet1!K348+'Projekat izbeglice'!K348+'Projekat ind.zona DPR'!K348+Sheet2!K348</f>
        <v>0</v>
      </c>
      <c r="L348" s="137" t="n">
        <f aca="false">+'Programska_aktivnost '!L348+Programska_aktivnost!L348+Sheet1!L348+'Projekat izbeglice'!L348+'Projekat ind.zona DPR'!L348+Sheet2!L348</f>
        <v>0</v>
      </c>
      <c r="M348" s="85" t="n">
        <f aca="false">+'Programska_aktivnost '!M348+Programska_aktivnost!M348+Sheet1!M348+'Projekat izbeglice'!M348+'Projekat ind.zona DPR'!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2</v>
      </c>
      <c r="D349" s="92" t="n">
        <f aca="false">+'Programska_aktivnost '!D349+Programska_aktivnost!D349+Sheet1!D349+'Projekat izbeglice'!D349+'Projekat ind.zona DPR'!D349+Sheet2!D349</f>
        <v>0</v>
      </c>
      <c r="E349" s="78" t="n">
        <f aca="false">+'Programska_aktivnost '!E349+Programska_aktivnost!E349+Sheet1!E349+'Projekat izbeglice'!E349+'Projekat ind.zona DPR'!E349+Sheet2!E349</f>
        <v>0</v>
      </c>
      <c r="F349" s="92" t="n">
        <f aca="false">+'Programska_aktivnost '!F349+Programska_aktivnost!F349+Sheet1!F349+'Projekat izbeglice'!F349+'Projekat ind.zona DPR'!F349+Sheet2!F349</f>
        <v>0</v>
      </c>
      <c r="G349" s="78" t="n">
        <f aca="false">+'Programska_aktivnost '!G349+Programska_aktivnost!G349+Sheet1!G349+'Projekat izbeglice'!G349+'Projekat ind.zona DPR'!G349+Sheet2!G349</f>
        <v>0</v>
      </c>
      <c r="H349" s="77" t="n">
        <f aca="false">+'Programska_aktivnost '!H349+Programska_aktivnost!H349+Sheet1!H349+'Projekat izbeglice'!H349+'Projekat ind.zona DPR'!H349+Sheet2!H349</f>
        <v>0</v>
      </c>
      <c r="I349" s="78" t="n">
        <f aca="false">+'Programska_aktivnost '!I349+Programska_aktivnost!I349+Sheet1!I349+'Projekat izbeglice'!I349+'Projekat ind.zona DPR'!I349+Sheet2!I349</f>
        <v>0</v>
      </c>
      <c r="J349" s="92" t="n">
        <f aca="false">+'Programska_aktivnost '!J349+Programska_aktivnost!J349+Sheet1!J349+'Projekat izbeglice'!J349+'Projekat ind.zona DPR'!J349+Sheet2!J349</f>
        <v>0</v>
      </c>
      <c r="K349" s="78" t="n">
        <f aca="false">+'Programska_aktivnost '!K349+Programska_aktivnost!K349+Sheet1!K349+'Projekat izbeglice'!K349+'Projekat ind.zona DPR'!K349+Sheet2!K349</f>
        <v>0</v>
      </c>
      <c r="L349" s="92" t="n">
        <f aca="false">+'Programska_aktivnost '!L349+Programska_aktivnost!L349+Sheet1!L349+'Projekat izbeglice'!L349+'Projekat ind.zona DPR'!L349+Sheet2!L349</f>
        <v>0</v>
      </c>
      <c r="M349" s="78" t="n">
        <f aca="false">+'Programska_aktivnost '!M349+Programska_aktivnost!M349+Sheet1!M349+'Projekat izbeglice'!M349+'Projekat ind.zona DPR'!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3</v>
      </c>
      <c r="D350" s="137" t="n">
        <f aca="false">+'Programska_aktivnost '!D350+Programska_aktivnost!D350+Sheet1!D350+'Projekat izbeglice'!D350+'Projekat ind.zona DPR'!D350+Sheet2!D350</f>
        <v>0</v>
      </c>
      <c r="E350" s="85" t="n">
        <f aca="false">+'Programska_aktivnost '!E350+Programska_aktivnost!E350+Sheet1!E350+'Projekat izbeglice'!E350+'Projekat ind.zona DPR'!E350+Sheet2!E350</f>
        <v>0</v>
      </c>
      <c r="F350" s="137" t="n">
        <f aca="false">+'Programska_aktivnost '!F350+Programska_aktivnost!F350+Sheet1!F350+'Projekat izbeglice'!F350+'Projekat ind.zona DPR'!F350+Sheet2!F350</f>
        <v>0</v>
      </c>
      <c r="G350" s="85" t="n">
        <f aca="false">+'Programska_aktivnost '!G350+Programska_aktivnost!G350+Sheet1!G350+'Projekat izbeglice'!G350+'Projekat ind.zona DPR'!G350+Sheet2!G350</f>
        <v>0</v>
      </c>
      <c r="H350" s="86" t="n">
        <f aca="false">+'Programska_aktivnost '!H350+Programska_aktivnost!H350+Sheet1!H350+'Projekat izbeglice'!H350+'Projekat ind.zona DPR'!H350+Sheet2!H350</f>
        <v>0</v>
      </c>
      <c r="I350" s="87" t="n">
        <f aca="false">+'Programska_aktivnost '!I350+Programska_aktivnost!I350+Sheet1!I350+'Projekat izbeglice'!I350+'Projekat ind.zona DPR'!I350+Sheet2!I350</f>
        <v>0</v>
      </c>
      <c r="J350" s="137" t="n">
        <f aca="false">+'Programska_aktivnost '!J350+Programska_aktivnost!J350+Sheet1!J350+'Projekat izbeglice'!J350+'Projekat ind.zona DPR'!J350+Sheet2!J350</f>
        <v>0</v>
      </c>
      <c r="K350" s="85" t="n">
        <f aca="false">+'Programska_aktivnost '!K350+Programska_aktivnost!K350+Sheet1!K350+'Projekat izbeglice'!K350+'Projekat ind.zona DPR'!K350+Sheet2!K350</f>
        <v>0</v>
      </c>
      <c r="L350" s="137" t="n">
        <f aca="false">+'Programska_aktivnost '!L350+Programska_aktivnost!L350+Sheet1!L350+'Projekat izbeglice'!L350+'Projekat ind.zona DPR'!L350+Sheet2!L350</f>
        <v>0</v>
      </c>
      <c r="M350" s="85" t="n">
        <f aca="false">+'Programska_aktivnost '!M350+Programska_aktivnost!M350+Sheet1!M350+'Projekat izbeglice'!M350+'Projekat ind.zona DPR'!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4</v>
      </c>
      <c r="D351" s="92" t="n">
        <f aca="false">+'Programska_aktivnost '!D351+Programska_aktivnost!D351+Sheet1!D351+'Projekat izbeglice'!D351+'Projekat ind.zona DPR'!D351+Sheet2!D351</f>
        <v>0</v>
      </c>
      <c r="E351" s="78" t="n">
        <f aca="false">+'Programska_aktivnost '!E351+Programska_aktivnost!E351+Sheet1!E351+'Projekat izbeglice'!E351+'Projekat ind.zona DPR'!E351+Sheet2!E351</f>
        <v>0</v>
      </c>
      <c r="F351" s="92" t="n">
        <f aca="false">+'Programska_aktivnost '!F351+Programska_aktivnost!F351+Sheet1!F351+'Projekat izbeglice'!F351+'Projekat ind.zona DPR'!F351+Sheet2!F351</f>
        <v>0</v>
      </c>
      <c r="G351" s="78" t="n">
        <f aca="false">+'Programska_aktivnost '!G351+Programska_aktivnost!G351+Sheet1!G351+'Projekat izbeglice'!G351+'Projekat ind.zona DPR'!G351+Sheet2!G351</f>
        <v>0</v>
      </c>
      <c r="H351" s="77" t="n">
        <f aca="false">+'Programska_aktivnost '!H351+Programska_aktivnost!H351+Sheet1!H351+'Projekat izbeglice'!H351+'Projekat ind.zona DPR'!H351+Sheet2!H351</f>
        <v>0</v>
      </c>
      <c r="I351" s="78" t="n">
        <f aca="false">+'Programska_aktivnost '!I351+Programska_aktivnost!I351+Sheet1!I351+'Projekat izbeglice'!I351+'Projekat ind.zona DPR'!I351+Sheet2!I351</f>
        <v>0</v>
      </c>
      <c r="J351" s="92" t="n">
        <f aca="false">+'Programska_aktivnost '!J351+Programska_aktivnost!J351+Sheet1!J351+'Projekat izbeglice'!J351+'Projekat ind.zona DPR'!J351+Sheet2!J351</f>
        <v>0</v>
      </c>
      <c r="K351" s="78" t="n">
        <f aca="false">+'Programska_aktivnost '!K351+Programska_aktivnost!K351+Sheet1!K351+'Projekat izbeglice'!K351+'Projekat ind.zona DPR'!K351+Sheet2!K351</f>
        <v>0</v>
      </c>
      <c r="L351" s="92" t="n">
        <f aca="false">+'Programska_aktivnost '!L351+Programska_aktivnost!L351+Sheet1!L351+'Projekat izbeglice'!L351+'Projekat ind.zona DPR'!L351+Sheet2!L351</f>
        <v>0</v>
      </c>
      <c r="M351" s="78" t="n">
        <f aca="false">+'Programska_aktivnost '!M351+Programska_aktivnost!M351+Sheet1!M351+'Projekat izbeglice'!M351+'Projekat ind.zona DPR'!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5</v>
      </c>
      <c r="D352" s="137" t="n">
        <f aca="false">+'Programska_aktivnost '!D352+Programska_aktivnost!D352+Sheet1!D352+'Projekat izbeglice'!D352+'Projekat ind.zona DPR'!D352+Sheet2!D352</f>
        <v>0</v>
      </c>
      <c r="E352" s="85" t="n">
        <f aca="false">+'Programska_aktivnost '!E352+Programska_aktivnost!E352+Sheet1!E352+'Projekat izbeglice'!E352+'Projekat ind.zona DPR'!E352+Sheet2!E352</f>
        <v>0</v>
      </c>
      <c r="F352" s="137" t="n">
        <f aca="false">+'Programska_aktivnost '!F352+Programska_aktivnost!F352+Sheet1!F352+'Projekat izbeglice'!F352+'Projekat ind.zona DPR'!F352+Sheet2!F352</f>
        <v>0</v>
      </c>
      <c r="G352" s="85" t="n">
        <f aca="false">+'Programska_aktivnost '!G352+Programska_aktivnost!G352+Sheet1!G352+'Projekat izbeglice'!G352+'Projekat ind.zona DPR'!G352+Sheet2!G352</f>
        <v>0</v>
      </c>
      <c r="H352" s="86" t="n">
        <f aca="false">+'Programska_aktivnost '!H352+Programska_aktivnost!H352+Sheet1!H352+'Projekat izbeglice'!H352+'Projekat ind.zona DPR'!H352+Sheet2!H352</f>
        <v>0</v>
      </c>
      <c r="I352" s="87" t="n">
        <f aca="false">+'Programska_aktivnost '!I352+Programska_aktivnost!I352+Sheet1!I352+'Projekat izbeglice'!I352+'Projekat ind.zona DPR'!I352+Sheet2!I352</f>
        <v>0</v>
      </c>
      <c r="J352" s="137" t="n">
        <f aca="false">+'Programska_aktivnost '!J352+Programska_aktivnost!J352+Sheet1!J352+'Projekat izbeglice'!J352+'Projekat ind.zona DPR'!J352+Sheet2!J352</f>
        <v>0</v>
      </c>
      <c r="K352" s="85" t="n">
        <f aca="false">+'Programska_aktivnost '!K352+Programska_aktivnost!K352+Sheet1!K352+'Projekat izbeglice'!K352+'Projekat ind.zona DPR'!K352+Sheet2!K352</f>
        <v>0</v>
      </c>
      <c r="L352" s="137" t="n">
        <f aca="false">+'Programska_aktivnost '!L352+Programska_aktivnost!L352+Sheet1!L352+'Projekat izbeglice'!L352+'Projekat ind.zona DPR'!L352+Sheet2!L352</f>
        <v>0</v>
      </c>
      <c r="M352" s="85" t="n">
        <f aca="false">+'Programska_aktivnost '!M352+Programska_aktivnost!M352+Sheet1!M352+'Projekat izbeglice'!M352+'Projekat ind.zona DPR'!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6</v>
      </c>
      <c r="D353" s="137" t="n">
        <f aca="false">+'Programska_aktivnost '!D353+Programska_aktivnost!D353+Sheet1!D353+'Projekat izbeglice'!D353+'Projekat ind.zona DPR'!D353+Sheet2!D353</f>
        <v>0</v>
      </c>
      <c r="E353" s="85" t="n">
        <f aca="false">+'Programska_aktivnost '!E353+Programska_aktivnost!E353+Sheet1!E353+'Projekat izbeglice'!E353+'Projekat ind.zona DPR'!E353+Sheet2!E353</f>
        <v>0</v>
      </c>
      <c r="F353" s="137" t="n">
        <f aca="false">+'Programska_aktivnost '!F353+Programska_aktivnost!F353+Sheet1!F353+'Projekat izbeglice'!F353+'Projekat ind.zona DPR'!F353+Sheet2!F353</f>
        <v>0</v>
      </c>
      <c r="G353" s="85" t="n">
        <f aca="false">+'Programska_aktivnost '!G353+Programska_aktivnost!G353+Sheet1!G353+'Projekat izbeglice'!G353+'Projekat ind.zona DPR'!G353+Sheet2!G353</f>
        <v>0</v>
      </c>
      <c r="H353" s="86" t="n">
        <f aca="false">+'Programska_aktivnost '!H353+Programska_aktivnost!H353+Sheet1!H353+'Projekat izbeglice'!H353+'Projekat ind.zona DPR'!H353+Sheet2!H353</f>
        <v>0</v>
      </c>
      <c r="I353" s="87" t="n">
        <f aca="false">+'Programska_aktivnost '!I353+Programska_aktivnost!I353+Sheet1!I353+'Projekat izbeglice'!I353+'Projekat ind.zona DPR'!I353+Sheet2!I353</f>
        <v>0</v>
      </c>
      <c r="J353" s="137" t="n">
        <f aca="false">+'Programska_aktivnost '!J353+Programska_aktivnost!J353+Sheet1!J353+'Projekat izbeglice'!J353+'Projekat ind.zona DPR'!J353+Sheet2!J353</f>
        <v>0</v>
      </c>
      <c r="K353" s="85" t="n">
        <f aca="false">+'Programska_aktivnost '!K353+Programska_aktivnost!K353+Sheet1!K353+'Projekat izbeglice'!K353+'Projekat ind.zona DPR'!K353+Sheet2!K353</f>
        <v>0</v>
      </c>
      <c r="L353" s="137" t="n">
        <f aca="false">+'Programska_aktivnost '!L353+Programska_aktivnost!L353+Sheet1!L353+'Projekat izbeglice'!L353+'Projekat ind.zona DPR'!L353+Sheet2!L353</f>
        <v>0</v>
      </c>
      <c r="M353" s="85" t="n">
        <f aca="false">+'Programska_aktivnost '!M353+Programska_aktivnost!M353+Sheet1!M353+'Projekat izbeglice'!M353+'Projekat ind.zona DPR'!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7</v>
      </c>
      <c r="D354" s="92" t="n">
        <f aca="false">+'Programska_aktivnost '!D354+Programska_aktivnost!D354+Sheet1!D354+'Projekat izbeglice'!D354+'Projekat ind.zona DPR'!D354+Sheet2!D354</f>
        <v>0</v>
      </c>
      <c r="E354" s="78" t="n">
        <f aca="false">+'Programska_aktivnost '!E354+Programska_aktivnost!E354+Sheet1!E354+'Projekat izbeglice'!E354+'Projekat ind.zona DPR'!E354+Sheet2!E354</f>
        <v>0</v>
      </c>
      <c r="F354" s="92" t="n">
        <f aca="false">+'Programska_aktivnost '!F354+Programska_aktivnost!F354+Sheet1!F354+'Projekat izbeglice'!F354+'Projekat ind.zona DPR'!F354+Sheet2!F354</f>
        <v>0</v>
      </c>
      <c r="G354" s="78" t="n">
        <f aca="false">+'Programska_aktivnost '!G354+Programska_aktivnost!G354+Sheet1!G354+'Projekat izbeglice'!G354+'Projekat ind.zona DPR'!G354+Sheet2!G354</f>
        <v>0</v>
      </c>
      <c r="H354" s="77" t="n">
        <f aca="false">+'Programska_aktivnost '!H354+Programska_aktivnost!H354+Sheet1!H354+'Projekat izbeglice'!H354+'Projekat ind.zona DPR'!H354+Sheet2!H354</f>
        <v>0</v>
      </c>
      <c r="I354" s="78" t="n">
        <f aca="false">+'Programska_aktivnost '!I354+Programska_aktivnost!I354+Sheet1!I354+'Projekat izbeglice'!I354+'Projekat ind.zona DPR'!I354+Sheet2!I354</f>
        <v>0</v>
      </c>
      <c r="J354" s="92" t="n">
        <f aca="false">+'Programska_aktivnost '!J354+Programska_aktivnost!J354+Sheet1!J354+'Projekat izbeglice'!J354+'Projekat ind.zona DPR'!J354+Sheet2!J354</f>
        <v>0</v>
      </c>
      <c r="K354" s="78" t="n">
        <f aca="false">+'Programska_aktivnost '!K354+Programska_aktivnost!K354+Sheet1!K354+'Projekat izbeglice'!K354+'Projekat ind.zona DPR'!K354+Sheet2!K354</f>
        <v>0</v>
      </c>
      <c r="L354" s="92" t="n">
        <f aca="false">+'Programska_aktivnost '!L354+Programska_aktivnost!L354+Sheet1!L354+'Projekat izbeglice'!L354+'Projekat ind.zona DPR'!L354+Sheet2!L354</f>
        <v>0</v>
      </c>
      <c r="M354" s="78" t="n">
        <f aca="false">+'Programska_aktivnost '!M354+Programska_aktivnost!M354+Sheet1!M354+'Projekat izbeglice'!M354+'Projekat ind.zona DPR'!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8</v>
      </c>
      <c r="D355" s="137" t="n">
        <f aca="false">+'Programska_aktivnost '!D355+Programska_aktivnost!D355+Sheet1!D355+'Projekat izbeglice'!D355+'Projekat ind.zona DPR'!D355+Sheet2!D355</f>
        <v>0</v>
      </c>
      <c r="E355" s="85" t="n">
        <f aca="false">+'Programska_aktivnost '!E355+Programska_aktivnost!E355+Sheet1!E355+'Projekat izbeglice'!E355+'Projekat ind.zona DPR'!E355+Sheet2!E355</f>
        <v>0</v>
      </c>
      <c r="F355" s="137" t="n">
        <f aca="false">+'Programska_aktivnost '!F355+Programska_aktivnost!F355+Sheet1!F355+'Projekat izbeglice'!F355+'Projekat ind.zona DPR'!F355+Sheet2!F355</f>
        <v>0</v>
      </c>
      <c r="G355" s="85" t="n">
        <f aca="false">+'Programska_aktivnost '!G355+Programska_aktivnost!G355+Sheet1!G355+'Projekat izbeglice'!G355+'Projekat ind.zona DPR'!G355+Sheet2!G355</f>
        <v>0</v>
      </c>
      <c r="H355" s="86" t="n">
        <f aca="false">+'Programska_aktivnost '!H355+Programska_aktivnost!H355+Sheet1!H355+'Projekat izbeglice'!H355+'Projekat ind.zona DPR'!H355+Sheet2!H355</f>
        <v>0</v>
      </c>
      <c r="I355" s="87" t="n">
        <f aca="false">+'Programska_aktivnost '!I355+Programska_aktivnost!I355+Sheet1!I355+'Projekat izbeglice'!I355+'Projekat ind.zona DPR'!I355+Sheet2!I355</f>
        <v>0</v>
      </c>
      <c r="J355" s="137" t="n">
        <f aca="false">+'Programska_aktivnost '!J355+Programska_aktivnost!J355+Sheet1!J355+'Projekat izbeglice'!J355+'Projekat ind.zona DPR'!J355+Sheet2!J355</f>
        <v>0</v>
      </c>
      <c r="K355" s="85" t="n">
        <f aca="false">+'Programska_aktivnost '!K355+Programska_aktivnost!K355+Sheet1!K355+'Projekat izbeglice'!K355+'Projekat ind.zona DPR'!K355+Sheet2!K355</f>
        <v>0</v>
      </c>
      <c r="L355" s="137" t="n">
        <f aca="false">+'Programska_aktivnost '!L355+Programska_aktivnost!L355+Sheet1!L355+'Projekat izbeglice'!L355+'Projekat ind.zona DPR'!L355+Sheet2!L355</f>
        <v>0</v>
      </c>
      <c r="M355" s="85" t="n">
        <f aca="false">+'Programska_aktivnost '!M355+Programska_aktivnost!M355+Sheet1!M355+'Projekat izbeglice'!M355+'Projekat ind.zona DPR'!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9</v>
      </c>
      <c r="D356" s="92" t="n">
        <f aca="false">+'Programska_aktivnost '!D356+Programska_aktivnost!D356+Sheet1!D356+'Projekat izbeglice'!D356+'Projekat ind.zona DPR'!D356+Sheet2!D356</f>
        <v>0</v>
      </c>
      <c r="E356" s="78" t="n">
        <f aca="false">+'Programska_aktivnost '!E356+Programska_aktivnost!E356+Sheet1!E356+'Projekat izbeglice'!E356+'Projekat ind.zona DPR'!E356+Sheet2!E356</f>
        <v>0</v>
      </c>
      <c r="F356" s="92" t="n">
        <f aca="false">+'Programska_aktivnost '!F356+Programska_aktivnost!F356+Sheet1!F356+'Projekat izbeglice'!F356+'Projekat ind.zona DPR'!F356+Sheet2!F356</f>
        <v>0</v>
      </c>
      <c r="G356" s="78" t="n">
        <f aca="false">+'Programska_aktivnost '!G356+Programska_aktivnost!G356+Sheet1!G356+'Projekat izbeglice'!G356+'Projekat ind.zona DPR'!G356+Sheet2!G356</f>
        <v>0</v>
      </c>
      <c r="H356" s="77" t="n">
        <f aca="false">+'Programska_aktivnost '!H356+Programska_aktivnost!H356+Sheet1!H356+'Projekat izbeglice'!H356+'Projekat ind.zona DPR'!H356+Sheet2!H356</f>
        <v>0</v>
      </c>
      <c r="I356" s="78" t="n">
        <f aca="false">+'Programska_aktivnost '!I356+Programska_aktivnost!I356+Sheet1!I356+'Projekat izbeglice'!I356+'Projekat ind.zona DPR'!I356+Sheet2!I356</f>
        <v>0</v>
      </c>
      <c r="J356" s="92" t="n">
        <f aca="false">+'Programska_aktivnost '!J356+Programska_aktivnost!J356+Sheet1!J356+'Projekat izbeglice'!J356+'Projekat ind.zona DPR'!J356+Sheet2!J356</f>
        <v>0</v>
      </c>
      <c r="K356" s="78" t="n">
        <f aca="false">+'Programska_aktivnost '!K356+Programska_aktivnost!K356+Sheet1!K356+'Projekat izbeglice'!K356+'Projekat ind.zona DPR'!K356+Sheet2!K356</f>
        <v>0</v>
      </c>
      <c r="L356" s="92" t="n">
        <f aca="false">+'Programska_aktivnost '!L356+Programska_aktivnost!L356+Sheet1!L356+'Projekat izbeglice'!L356+'Projekat ind.zona DPR'!L356+Sheet2!L356</f>
        <v>0</v>
      </c>
      <c r="M356" s="78" t="n">
        <f aca="false">+'Programska_aktivnost '!M356+Programska_aktivnost!M356+Sheet1!M356+'Projekat izbeglice'!M356+'Projekat ind.zona DPR'!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0</v>
      </c>
      <c r="D357" s="137" t="n">
        <f aca="false">+'Programska_aktivnost '!D357+Programska_aktivnost!D357+Sheet1!D357+'Projekat izbeglice'!D357+'Projekat ind.zona DPR'!D357+Sheet2!D357</f>
        <v>0</v>
      </c>
      <c r="E357" s="85" t="n">
        <f aca="false">+'Programska_aktivnost '!E357+Programska_aktivnost!E357+Sheet1!E357+'Projekat izbeglice'!E357+'Projekat ind.zona DPR'!E357+Sheet2!E357</f>
        <v>0</v>
      </c>
      <c r="F357" s="137" t="n">
        <f aca="false">+'Programska_aktivnost '!F357+Programska_aktivnost!F357+Sheet1!F357+'Projekat izbeglice'!F357+'Projekat ind.zona DPR'!F357+Sheet2!F357</f>
        <v>0</v>
      </c>
      <c r="G357" s="85" t="n">
        <f aca="false">+'Programska_aktivnost '!G357+Programska_aktivnost!G357+Sheet1!G357+'Projekat izbeglice'!G357+'Projekat ind.zona DPR'!G357+Sheet2!G357</f>
        <v>0</v>
      </c>
      <c r="H357" s="86" t="n">
        <f aca="false">+'Programska_aktivnost '!H357+Programska_aktivnost!H357+Sheet1!H357+'Projekat izbeglice'!H357+'Projekat ind.zona DPR'!H357+Sheet2!H357</f>
        <v>0</v>
      </c>
      <c r="I357" s="87" t="n">
        <f aca="false">+'Programska_aktivnost '!I357+Programska_aktivnost!I357+Sheet1!I357+'Projekat izbeglice'!I357+'Projekat ind.zona DPR'!I357+Sheet2!I357</f>
        <v>0</v>
      </c>
      <c r="J357" s="137" t="n">
        <f aca="false">+'Programska_aktivnost '!J357+Programska_aktivnost!J357+Sheet1!J357+'Projekat izbeglice'!J357+'Projekat ind.zona DPR'!J357+Sheet2!J357</f>
        <v>0</v>
      </c>
      <c r="K357" s="85" t="n">
        <f aca="false">+'Programska_aktivnost '!K357+Programska_aktivnost!K357+Sheet1!K357+'Projekat izbeglice'!K357+'Projekat ind.zona DPR'!K357+Sheet2!K357</f>
        <v>0</v>
      </c>
      <c r="L357" s="137" t="n">
        <f aca="false">+'Programska_aktivnost '!L357+Programska_aktivnost!L357+Sheet1!L357+'Projekat izbeglice'!L357+'Projekat ind.zona DPR'!L357+Sheet2!L357</f>
        <v>0</v>
      </c>
      <c r="M357" s="85" t="n">
        <f aca="false">+'Programska_aktivnost '!M357+Programska_aktivnost!M357+Sheet1!M357+'Projekat izbeglice'!M357+'Projekat ind.zona DPR'!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1</v>
      </c>
      <c r="D358" s="117" t="n">
        <f aca="false">+'Programska_aktivnost '!D358+Programska_aktivnost!D358+Sheet1!D358+'Projekat izbeglice'!D358+'Projekat ind.zona DPR'!D358+Sheet2!D358</f>
        <v>0</v>
      </c>
      <c r="E358" s="118" t="n">
        <f aca="false">+'Programska_aktivnost '!E358+Programska_aktivnost!E358+Sheet1!E358+'Projekat izbeglice'!E358+'Projekat ind.zona DPR'!E358+Sheet2!E358</f>
        <v>0</v>
      </c>
      <c r="F358" s="117" t="n">
        <f aca="false">+'Programska_aktivnost '!F358+Programska_aktivnost!F358+Sheet1!F358+'Projekat izbeglice'!F358+'Projekat ind.zona DPR'!F358+Sheet2!F358</f>
        <v>0</v>
      </c>
      <c r="G358" s="118" t="n">
        <f aca="false">+'Programska_aktivnost '!G358+Programska_aktivnost!G358+Sheet1!G358+'Projekat izbeglice'!G358+'Projekat ind.zona DPR'!G358+Sheet2!G358</f>
        <v>0</v>
      </c>
      <c r="H358" s="71" t="n">
        <f aca="false">+'Programska_aktivnost '!H358+Programska_aktivnost!H358+Sheet1!H358+'Projekat izbeglice'!H358+'Projekat ind.zona DPR'!H358+Sheet2!H358</f>
        <v>9990000</v>
      </c>
      <c r="I358" s="118" t="n">
        <f aca="false">+'Programska_aktivnost '!I358+Programska_aktivnost!I358+Sheet1!I358+'Projekat izbeglice'!I358+'Projekat ind.zona DPR'!I358+Sheet2!I358</f>
        <v>1748600</v>
      </c>
      <c r="J358" s="117" t="n">
        <f aca="false">+'Programska_aktivnost '!J358+Programska_aktivnost!J358+Sheet1!J358+'Projekat izbeglice'!J358+'Projekat ind.zona DPR'!J358+Sheet2!J358</f>
        <v>0</v>
      </c>
      <c r="K358" s="118" t="n">
        <f aca="false">+'Programska_aktivnost '!K358+Programska_aktivnost!K358+Sheet1!K358+'Projekat izbeglice'!K358+'Projekat ind.zona DPR'!K358+Sheet2!K358</f>
        <v>0</v>
      </c>
      <c r="L358" s="117" t="n">
        <f aca="false">+'Programska_aktivnost '!L358+Programska_aktivnost!L358+Sheet1!L358+'Projekat izbeglice'!L358+'Projekat ind.zona DPR'!L358+Sheet2!L358</f>
        <v>0</v>
      </c>
      <c r="M358" s="118" t="n">
        <f aca="false">+'Programska_aktivnost '!M358+Programska_aktivnost!M358+Sheet1!M358+'Projekat izbeglice'!M358+'Projekat ind.zona DPR'!M358+Sheet2!M358</f>
        <v>0</v>
      </c>
      <c r="N358" s="117" t="n">
        <f aca="false">SUM(H358,J358,L358)</f>
        <v>9990000</v>
      </c>
      <c r="O358" s="118" t="n">
        <f aca="false">SUM(I358,K358,M358)</f>
        <v>1748600</v>
      </c>
      <c r="V358" s="3"/>
      <c r="W358" s="3"/>
      <c r="X358" s="3"/>
      <c r="Y358" s="73" t="n">
        <f aca="false">SUM(D358:O358)</f>
        <v>23477200</v>
      </c>
    </row>
    <row r="359" customFormat="false" ht="33" hidden="false" customHeight="true" outlineLevel="0" collapsed="false">
      <c r="A359" s="99" t="n">
        <f aca="false">A358+1</f>
        <v>312</v>
      </c>
      <c r="B359" s="100" t="n">
        <v>510000</v>
      </c>
      <c r="C359" s="101" t="s">
        <v>362</v>
      </c>
      <c r="D359" s="92" t="n">
        <f aca="false">+'Programska_aktivnost '!D359+Programska_aktivnost!D359+Sheet1!D359+'Projekat izbeglice'!D359+'Projekat ind.zona DPR'!D359+Sheet2!D359</f>
        <v>0</v>
      </c>
      <c r="E359" s="78" t="n">
        <f aca="false">+'Programska_aktivnost '!E359+Programska_aktivnost!E359+Sheet1!E359+'Projekat izbeglice'!E359+'Projekat ind.zona DPR'!E359+Sheet2!E359</f>
        <v>0</v>
      </c>
      <c r="F359" s="92" t="n">
        <f aca="false">+'Programska_aktivnost '!F359+Programska_aktivnost!F359+Sheet1!F359+'Projekat izbeglice'!F359+'Projekat ind.zona DPR'!F359+Sheet2!F359</f>
        <v>0</v>
      </c>
      <c r="G359" s="78" t="n">
        <f aca="false">+'Programska_aktivnost '!G359+Programska_aktivnost!G359+Sheet1!G359+'Projekat izbeglice'!G359+'Projekat ind.zona DPR'!G359+Sheet2!G359</f>
        <v>0</v>
      </c>
      <c r="H359" s="77" t="n">
        <f aca="false">+'Programska_aktivnost '!H359+Programska_aktivnost!H359+Sheet1!H359+'Projekat izbeglice'!H359+'Projekat ind.zona DPR'!H359+Sheet2!H359</f>
        <v>9390000</v>
      </c>
      <c r="I359" s="78" t="n">
        <f aca="false">+'Programska_aktivnost '!I359+Programska_aktivnost!I359+Sheet1!I359+'Projekat izbeglice'!I359+'Projekat ind.zona DPR'!I359+Sheet2!I359</f>
        <v>1748600</v>
      </c>
      <c r="J359" s="92" t="n">
        <f aca="false">+'Programska_aktivnost '!J359+Programska_aktivnost!J359+Sheet1!J359+'Projekat izbeglice'!J359+'Projekat ind.zona DPR'!J359+Sheet2!J359</f>
        <v>0</v>
      </c>
      <c r="K359" s="78" t="n">
        <f aca="false">+'Programska_aktivnost '!K359+Programska_aktivnost!K359+Sheet1!K359+'Projekat izbeglice'!K359+'Projekat ind.zona DPR'!K359+Sheet2!K359</f>
        <v>0</v>
      </c>
      <c r="L359" s="92" t="n">
        <f aca="false">+'Programska_aktivnost '!L359+Programska_aktivnost!L359+Sheet1!L359+'Projekat izbeglice'!L359+'Projekat ind.zona DPR'!L359+Sheet2!L359</f>
        <v>0</v>
      </c>
      <c r="M359" s="78" t="n">
        <f aca="false">+'Programska_aktivnost '!M359+Programska_aktivnost!M359+Sheet1!M359+'Projekat izbeglice'!M359+'Projekat ind.zona DPR'!M359+Sheet2!M359</f>
        <v>0</v>
      </c>
      <c r="N359" s="92" t="n">
        <f aca="false">SUM(H359,J359,L359)</f>
        <v>9390000</v>
      </c>
      <c r="O359" s="78" t="n">
        <f aca="false">SUM(I359,K359,M359)</f>
        <v>1748600</v>
      </c>
      <c r="V359" s="3"/>
      <c r="W359" s="3"/>
      <c r="X359" s="3"/>
      <c r="Y359" s="73" t="n">
        <f aca="false">SUM(D359:O359)</f>
        <v>22277200</v>
      </c>
    </row>
    <row r="360" customFormat="false" ht="33" hidden="false" customHeight="true" outlineLevel="0" collapsed="false">
      <c r="A360" s="99" t="n">
        <f aca="false">A359+1</f>
        <v>313</v>
      </c>
      <c r="B360" s="100" t="n">
        <v>511000</v>
      </c>
      <c r="C360" s="101" t="s">
        <v>363</v>
      </c>
      <c r="D360" s="92" t="n">
        <f aca="false">+'Programska_aktivnost '!D360+Programska_aktivnost!D360+Sheet1!D360+'Projekat izbeglice'!D360+'Projekat ind.zona DPR'!D360+Sheet2!D360</f>
        <v>0</v>
      </c>
      <c r="E360" s="78" t="n">
        <f aca="false">+'Programska_aktivnost '!E360+Programska_aktivnost!E360+Sheet1!E360+'Projekat izbeglice'!E360+'Projekat ind.zona DPR'!E360+Sheet2!E360</f>
        <v>0</v>
      </c>
      <c r="F360" s="92" t="n">
        <f aca="false">+'Programska_aktivnost '!F360+Programska_aktivnost!F360+Sheet1!F360+'Projekat izbeglice'!F360+'Projekat ind.zona DPR'!F360+Sheet2!F360</f>
        <v>0</v>
      </c>
      <c r="G360" s="78" t="n">
        <f aca="false">+'Programska_aktivnost '!G360+Programska_aktivnost!G360+Sheet1!G360+'Projekat izbeglice'!G360+'Projekat ind.zona DPR'!G360+Sheet2!G360</f>
        <v>0</v>
      </c>
      <c r="H360" s="77" t="n">
        <f aca="false">+'Programska_aktivnost '!H360+Programska_aktivnost!H360+Sheet1!H360+'Projekat izbeglice'!H360+'Projekat ind.zona DPR'!H360+Sheet2!H360</f>
        <v>9390000</v>
      </c>
      <c r="I360" s="78" t="n">
        <f aca="false">+'Programska_aktivnost '!I360+Programska_aktivnost!I360+Sheet1!I360+'Projekat izbeglice'!I360+'Projekat ind.zona DPR'!I360+Sheet2!I360</f>
        <v>1748600</v>
      </c>
      <c r="J360" s="92" t="n">
        <f aca="false">+'Programska_aktivnost '!J360+Programska_aktivnost!J360+Sheet1!J360+'Projekat izbeglice'!J360+'Projekat ind.zona DPR'!J360+Sheet2!J360</f>
        <v>0</v>
      </c>
      <c r="K360" s="78" t="n">
        <f aca="false">+'Programska_aktivnost '!K360+Programska_aktivnost!K360+Sheet1!K360+'Projekat izbeglice'!K360+'Projekat ind.zona DPR'!K360+Sheet2!K360</f>
        <v>0</v>
      </c>
      <c r="L360" s="92" t="n">
        <f aca="false">+'Programska_aktivnost '!L360+Programska_aktivnost!L360+Sheet1!L360+'Projekat izbeglice'!L360+'Projekat ind.zona DPR'!L360+Sheet2!L360</f>
        <v>0</v>
      </c>
      <c r="M360" s="78" t="n">
        <f aca="false">+'Programska_aktivnost '!M360+Programska_aktivnost!M360+Sheet1!M360+'Projekat izbeglice'!M360+'Projekat ind.zona DPR'!M360+Sheet2!M360</f>
        <v>0</v>
      </c>
      <c r="N360" s="92" t="n">
        <f aca="false">SUM(H360,J360,L360)</f>
        <v>9390000</v>
      </c>
      <c r="O360" s="78" t="n">
        <f aca="false">SUM(I360,K360,M360)</f>
        <v>1748600</v>
      </c>
      <c r="V360" s="3"/>
      <c r="W360" s="3"/>
      <c r="X360" s="3"/>
      <c r="Y360" s="73" t="n">
        <f aca="false">SUM(D360:O360)</f>
        <v>22277200</v>
      </c>
    </row>
    <row r="361" customFormat="false" ht="33" hidden="true" customHeight="true" outlineLevel="0" collapsed="false">
      <c r="A361" s="102" t="n">
        <f aca="false">A360+1</f>
        <v>314</v>
      </c>
      <c r="B361" s="103" t="n">
        <v>511100</v>
      </c>
      <c r="C361" s="104" t="s">
        <v>364</v>
      </c>
      <c r="D361" s="137" t="n">
        <f aca="false">+'Programska_aktivnost '!D361+Programska_aktivnost!D361+Sheet1!D361+'Projekat izbeglice'!D361+'Projekat ind.zona DPR'!D361+Sheet2!D361</f>
        <v>0</v>
      </c>
      <c r="E361" s="85" t="n">
        <f aca="false">+'Programska_aktivnost '!E361+Programska_aktivnost!E361+Sheet1!E361+'Projekat izbeglice'!E361+'Projekat ind.zona DPR'!E361+Sheet2!E361</f>
        <v>0</v>
      </c>
      <c r="F361" s="137" t="n">
        <f aca="false">+'Programska_aktivnost '!F361+Programska_aktivnost!F361+Sheet1!F361+'Projekat izbeglice'!F361+'Projekat ind.zona DPR'!F361+Sheet2!F361</f>
        <v>0</v>
      </c>
      <c r="G361" s="85" t="n">
        <f aca="false">+'Programska_aktivnost '!G361+Programska_aktivnost!G361+Sheet1!G361+'Projekat izbeglice'!G361+'Projekat ind.zona DPR'!G361+Sheet2!G361</f>
        <v>0</v>
      </c>
      <c r="H361" s="86" t="n">
        <f aca="false">+'Programska_aktivnost '!H361+Programska_aktivnost!H361+Sheet1!H361+'Projekat izbeglice'!H361+'Projekat ind.zona DPR'!H361+Sheet2!H361</f>
        <v>0</v>
      </c>
      <c r="I361" s="87" t="n">
        <f aca="false">+'Programska_aktivnost '!I361+Programska_aktivnost!I361+Sheet1!I361+'Projekat izbeglice'!I361+'Projekat ind.zona DPR'!I361+Sheet2!I361</f>
        <v>0</v>
      </c>
      <c r="J361" s="137" t="n">
        <f aca="false">+'Programska_aktivnost '!J361+Programska_aktivnost!J361+Sheet1!J361+'Projekat izbeglice'!J361+'Projekat ind.zona DPR'!J361+Sheet2!J361</f>
        <v>0</v>
      </c>
      <c r="K361" s="85" t="n">
        <f aca="false">+'Programska_aktivnost '!K361+Programska_aktivnost!K361+Sheet1!K361+'Projekat izbeglice'!K361+'Projekat ind.zona DPR'!K361+Sheet2!K361</f>
        <v>0</v>
      </c>
      <c r="L361" s="137" t="n">
        <f aca="false">+'Programska_aktivnost '!L361+Programska_aktivnost!L361+Sheet1!L361+'Projekat izbeglice'!L361+'Projekat ind.zona DPR'!L361+Sheet2!L361</f>
        <v>0</v>
      </c>
      <c r="M361" s="85" t="n">
        <f aca="false">+'Programska_aktivnost '!M361+Programska_aktivnost!M361+Sheet1!M361+'Projekat izbeglice'!M361+'Projekat ind.zona DPR'!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65</v>
      </c>
      <c r="D362" s="137" t="n">
        <f aca="false">+'Programska_aktivnost '!D362+Programska_aktivnost!D362+Sheet1!D362+'Projekat izbeglice'!D362+'Projekat ind.zona DPR'!D362+Sheet2!D362</f>
        <v>0</v>
      </c>
      <c r="E362" s="85" t="n">
        <f aca="false">+'Programska_aktivnost '!E362+Programska_aktivnost!E362+Sheet1!E362+'Projekat izbeglice'!E362+'Projekat ind.zona DPR'!E362+Sheet2!E362</f>
        <v>0</v>
      </c>
      <c r="F362" s="137" t="n">
        <f aca="false">+'Programska_aktivnost '!F362+Programska_aktivnost!F362+Sheet1!F362+'Projekat izbeglice'!F362+'Projekat ind.zona DPR'!F362+Sheet2!F362</f>
        <v>0</v>
      </c>
      <c r="G362" s="85" t="n">
        <f aca="false">+'Programska_aktivnost '!G362+Programska_aktivnost!G362+Sheet1!G362+'Projekat izbeglice'!G362+'Projekat ind.zona DPR'!G362+Sheet2!G362</f>
        <v>0</v>
      </c>
      <c r="H362" s="86" t="n">
        <f aca="false">+'Programska_aktivnost '!H362+Programska_aktivnost!H362+Sheet1!H362+'Projekat izbeglice'!H362+'Projekat ind.zona DPR'!H362+Sheet2!H362</f>
        <v>1200000</v>
      </c>
      <c r="I362" s="87" t="n">
        <f aca="false">+'Programska_aktivnost '!I362+Programska_aktivnost!I362+Sheet1!I362+'Projekat izbeglice'!I362+'Projekat ind.zona DPR'!I362+Sheet2!I362</f>
        <v>0</v>
      </c>
      <c r="J362" s="137" t="n">
        <f aca="false">+'Programska_aktivnost '!J362+Programska_aktivnost!J362+Sheet1!J362+'Projekat izbeglice'!J362+'Projekat ind.zona DPR'!J362+Sheet2!J362</f>
        <v>0</v>
      </c>
      <c r="K362" s="85" t="n">
        <f aca="false">+'Programska_aktivnost '!K362+Programska_aktivnost!K362+Sheet1!K362+'Projekat izbeglice'!K362+'Projekat ind.zona DPR'!K362+Sheet2!K362</f>
        <v>0</v>
      </c>
      <c r="L362" s="137" t="n">
        <f aca="false">+'Programska_aktivnost '!L362+Programska_aktivnost!L362+Sheet1!L362+'Projekat izbeglice'!L362+'Projekat ind.zona DPR'!L362+Sheet2!L362</f>
        <v>0</v>
      </c>
      <c r="M362" s="85" t="n">
        <f aca="false">+'Programska_aktivnost '!M362+Programska_aktivnost!M362+Sheet1!M362+'Projekat izbeglice'!M362+'Projekat ind.zona DPR'!M362+Sheet2!M362</f>
        <v>0</v>
      </c>
      <c r="N362" s="137" t="n">
        <f aca="false">SUM(H362,J362,L362)</f>
        <v>1200000</v>
      </c>
      <c r="O362" s="85" t="n">
        <f aca="false">SUM(I362,K362,M362)</f>
        <v>0</v>
      </c>
      <c r="V362" s="3"/>
      <c r="W362" s="3"/>
      <c r="X362" s="3"/>
      <c r="Y362" s="73" t="n">
        <f aca="false">SUM(D362:O362)</f>
        <v>2400000</v>
      </c>
    </row>
    <row r="363" customFormat="false" ht="33" hidden="false" customHeight="true" outlineLevel="0" collapsed="false">
      <c r="A363" s="102" t="n">
        <f aca="false">A362+1</f>
        <v>316</v>
      </c>
      <c r="B363" s="103" t="n">
        <v>511300</v>
      </c>
      <c r="C363" s="104" t="s">
        <v>366</v>
      </c>
      <c r="D363" s="137" t="n">
        <f aca="false">+'Programska_aktivnost '!D363+Programska_aktivnost!D363+Sheet1!D363+'Projekat izbeglice'!D363+'Projekat ind.zona DPR'!D363+Sheet2!D363</f>
        <v>0</v>
      </c>
      <c r="E363" s="85" t="n">
        <f aca="false">+'Programska_aktivnost '!E363+Programska_aktivnost!E363+Sheet1!E363+'Projekat izbeglice'!E363+'Projekat ind.zona DPR'!E363+Sheet2!E363</f>
        <v>0</v>
      </c>
      <c r="F363" s="137" t="n">
        <f aca="false">+'Programska_aktivnost '!F363+Programska_aktivnost!F363+Sheet1!F363+'Projekat izbeglice'!F363+'Projekat ind.zona DPR'!F363+Sheet2!F363</f>
        <v>0</v>
      </c>
      <c r="G363" s="85" t="n">
        <f aca="false">+'Programska_aktivnost '!G363+Programska_aktivnost!G363+Sheet1!G363+'Projekat izbeglice'!G363+'Projekat ind.zona DPR'!G363+Sheet2!G363</f>
        <v>0</v>
      </c>
      <c r="H363" s="86" t="n">
        <f aca="false">+'Programska_aktivnost '!H363+Programska_aktivnost!H363+Sheet1!H363+'Projekat izbeglice'!H363+'Projekat ind.zona DPR'!H363+Sheet2!H363</f>
        <v>6700000</v>
      </c>
      <c r="I363" s="87" t="n">
        <f aca="false">+'Programska_aktivnost '!I363+Programska_aktivnost!I363+Sheet1!I363+'Projekat izbeglice'!I363+'Projekat ind.zona DPR'!I363+Sheet2!I363</f>
        <v>0</v>
      </c>
      <c r="J363" s="137" t="n">
        <f aca="false">+'Programska_aktivnost '!J363+Programska_aktivnost!J363+Sheet1!J363+'Projekat izbeglice'!J363+'Projekat ind.zona DPR'!J363+Sheet2!J363</f>
        <v>0</v>
      </c>
      <c r="K363" s="85" t="n">
        <f aca="false">+'Programska_aktivnost '!K363+Programska_aktivnost!K363+Sheet1!K363+'Projekat izbeglice'!K363+'Projekat ind.zona DPR'!K363+Sheet2!K363</f>
        <v>0</v>
      </c>
      <c r="L363" s="137" t="n">
        <f aca="false">+'Programska_aktivnost '!L363+Programska_aktivnost!L363+Sheet1!L363+'Projekat izbeglice'!L363+'Projekat ind.zona DPR'!L363+Sheet2!L363</f>
        <v>0</v>
      </c>
      <c r="M363" s="85" t="n">
        <f aca="false">+'Programska_aktivnost '!M363+Programska_aktivnost!M363+Sheet1!M363+'Projekat izbeglice'!M363+'Projekat ind.zona DPR'!M363+Sheet2!M363</f>
        <v>0</v>
      </c>
      <c r="N363" s="137" t="n">
        <f aca="false">SUM(H363,J363,L363)</f>
        <v>6700000</v>
      </c>
      <c r="O363" s="85" t="n">
        <f aca="false">SUM(I363,K363,M363)</f>
        <v>0</v>
      </c>
      <c r="V363" s="3"/>
      <c r="W363" s="3"/>
      <c r="X363" s="3"/>
      <c r="Y363" s="73" t="n">
        <f aca="false">SUM(D363:O363)</f>
        <v>13400000</v>
      </c>
    </row>
    <row r="364" customFormat="false" ht="33" hidden="false" customHeight="true" outlineLevel="0" collapsed="false">
      <c r="A364" s="102" t="n">
        <f aca="false">A363+1</f>
        <v>317</v>
      </c>
      <c r="B364" s="103" t="n">
        <v>511400</v>
      </c>
      <c r="C364" s="104" t="s">
        <v>367</v>
      </c>
      <c r="D364" s="137" t="n">
        <f aca="false">+'Programska_aktivnost '!D364+Programska_aktivnost!D364+Sheet1!D364+'Projekat izbeglice'!D364+'Projekat ind.zona DPR'!D364+Sheet2!D364</f>
        <v>0</v>
      </c>
      <c r="E364" s="85" t="n">
        <f aca="false">+'Programska_aktivnost '!E364+Programska_aktivnost!E364+Sheet1!E364+'Projekat izbeglice'!E364+'Projekat ind.zona DPR'!E364+Sheet2!E364</f>
        <v>0</v>
      </c>
      <c r="F364" s="137" t="n">
        <f aca="false">+'Programska_aktivnost '!F364+Programska_aktivnost!F364+Sheet1!F364+'Projekat izbeglice'!F364+'Projekat ind.zona DPR'!F364+Sheet2!F364</f>
        <v>0</v>
      </c>
      <c r="G364" s="85" t="n">
        <f aca="false">+'Programska_aktivnost '!G364+Programska_aktivnost!G364+Sheet1!G364+'Projekat izbeglice'!G364+'Projekat ind.zona DPR'!G364+Sheet2!G364</f>
        <v>0</v>
      </c>
      <c r="H364" s="86" t="n">
        <f aca="false">+'Programska_aktivnost '!H364+Programska_aktivnost!H364+Sheet1!H364+'Projekat izbeglice'!H364+'Projekat ind.zona DPR'!H364+Sheet2!H364</f>
        <v>1490000</v>
      </c>
      <c r="I364" s="87" t="n">
        <f aca="false">+'Programska_aktivnost '!I364+Programska_aktivnost!I364+Sheet1!I364+'Projekat izbeglice'!I364+'Projekat ind.zona DPR'!I364+Sheet2!I364</f>
        <v>1748600</v>
      </c>
      <c r="J364" s="137" t="n">
        <f aca="false">+'Programska_aktivnost '!J364+Programska_aktivnost!J364+Sheet1!J364+'Projekat izbeglice'!J364+'Projekat ind.zona DPR'!J364+Sheet2!J364</f>
        <v>0</v>
      </c>
      <c r="K364" s="85" t="n">
        <f aca="false">+'Programska_aktivnost '!K364+Programska_aktivnost!K364+Sheet1!K364+'Projekat izbeglice'!K364+'Projekat ind.zona DPR'!K364+Sheet2!K364</f>
        <v>0</v>
      </c>
      <c r="L364" s="137" t="n">
        <f aca="false">+'Programska_aktivnost '!L364+Programska_aktivnost!L364+Sheet1!L364+'Projekat izbeglice'!L364+'Projekat ind.zona DPR'!L364+Sheet2!L364</f>
        <v>0</v>
      </c>
      <c r="M364" s="85" t="n">
        <f aca="false">+'Programska_aktivnost '!M364+Programska_aktivnost!M364+Sheet1!M364+'Projekat izbeglice'!M364+'Projekat ind.zona DPR'!M364+Sheet2!M364</f>
        <v>0</v>
      </c>
      <c r="N364" s="137" t="n">
        <f aca="false">SUM(H364,J364,L364)</f>
        <v>1490000</v>
      </c>
      <c r="O364" s="85" t="n">
        <f aca="false">SUM(I364,K364,M364)</f>
        <v>1748600</v>
      </c>
      <c r="V364" s="3"/>
      <c r="W364" s="3"/>
      <c r="X364" s="3"/>
      <c r="Y364" s="73" t="n">
        <f aca="false">SUM(D364:O364)</f>
        <v>6477200</v>
      </c>
    </row>
    <row r="365" customFormat="false" ht="33" hidden="true" customHeight="true" outlineLevel="0" collapsed="false">
      <c r="A365" s="99" t="n">
        <f aca="false">A364+1</f>
        <v>318</v>
      </c>
      <c r="B365" s="100" t="n">
        <v>512000</v>
      </c>
      <c r="C365" s="101" t="s">
        <v>368</v>
      </c>
      <c r="D365" s="92" t="n">
        <f aca="false">+'Programska_aktivnost '!D365+Programska_aktivnost!D365+Sheet1!D365+'Projekat izbeglice'!D365+'Projekat ind.zona DPR'!D365+Sheet2!D365</f>
        <v>0</v>
      </c>
      <c r="E365" s="78" t="n">
        <f aca="false">+'Programska_aktivnost '!E365+Programska_aktivnost!E365+Sheet1!E365+'Projekat izbeglice'!E365+'Projekat ind.zona DPR'!E365+Sheet2!E365</f>
        <v>0</v>
      </c>
      <c r="F365" s="92" t="n">
        <f aca="false">+'Programska_aktivnost '!F365+Programska_aktivnost!F365+Sheet1!F365+'Projekat izbeglice'!F365+'Projekat ind.zona DPR'!F365+Sheet2!F365</f>
        <v>0</v>
      </c>
      <c r="G365" s="78" t="n">
        <f aca="false">+'Programska_aktivnost '!G365+Programska_aktivnost!G365+Sheet1!G365+'Projekat izbeglice'!G365+'Projekat ind.zona DPR'!G365+Sheet2!G365</f>
        <v>0</v>
      </c>
      <c r="H365" s="77" t="n">
        <f aca="false">+'Programska_aktivnost '!H365+Programska_aktivnost!H365+Sheet1!H365+'Projekat izbeglice'!H365+'Projekat ind.zona DPR'!H365+Sheet2!H365</f>
        <v>0</v>
      </c>
      <c r="I365" s="78" t="n">
        <f aca="false">+'Programska_aktivnost '!I365+Programska_aktivnost!I365+Sheet1!I365+'Projekat izbeglice'!I365+'Projekat ind.zona DPR'!I365+Sheet2!I365</f>
        <v>0</v>
      </c>
      <c r="J365" s="92" t="n">
        <f aca="false">+'Programska_aktivnost '!J365+Programska_aktivnost!J365+Sheet1!J365+'Projekat izbeglice'!J365+'Projekat ind.zona DPR'!J365+Sheet2!J365</f>
        <v>0</v>
      </c>
      <c r="K365" s="78" t="n">
        <f aca="false">+'Programska_aktivnost '!K365+Programska_aktivnost!K365+Sheet1!K365+'Projekat izbeglice'!K365+'Projekat ind.zona DPR'!K365+Sheet2!K365</f>
        <v>0</v>
      </c>
      <c r="L365" s="92" t="n">
        <f aca="false">+'Programska_aktivnost '!L365+Programska_aktivnost!L365+Sheet1!L365+'Projekat izbeglice'!L365+'Projekat ind.zona DPR'!L365+Sheet2!L365</f>
        <v>0</v>
      </c>
      <c r="M365" s="78" t="n">
        <f aca="false">+'Programska_aktivnost '!M365+Programska_aktivnost!M365+Sheet1!M365+'Projekat izbeglice'!M365+'Projekat ind.zona DPR'!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9</v>
      </c>
      <c r="D366" s="137" t="n">
        <f aca="false">+'Programska_aktivnost '!D366+Programska_aktivnost!D366+Sheet1!D366+'Projekat izbeglice'!D366+'Projekat ind.zona DPR'!D366+Sheet2!D366</f>
        <v>0</v>
      </c>
      <c r="E366" s="85" t="n">
        <f aca="false">+'Programska_aktivnost '!E366+Programska_aktivnost!E366+Sheet1!E366+'Projekat izbeglice'!E366+'Projekat ind.zona DPR'!E366+Sheet2!E366</f>
        <v>0</v>
      </c>
      <c r="F366" s="137" t="n">
        <f aca="false">+'Programska_aktivnost '!F366+Programska_aktivnost!F366+Sheet1!F366+'Projekat izbeglice'!F366+'Projekat ind.zona DPR'!F366+Sheet2!F366</f>
        <v>0</v>
      </c>
      <c r="G366" s="85" t="n">
        <f aca="false">+'Programska_aktivnost '!G366+Programska_aktivnost!G366+Sheet1!G366+'Projekat izbeglice'!G366+'Projekat ind.zona DPR'!G366+Sheet2!G366</f>
        <v>0</v>
      </c>
      <c r="H366" s="86" t="n">
        <f aca="false">+'Programska_aktivnost '!H366+Programska_aktivnost!H366+Sheet1!H366+'Projekat izbeglice'!H366+'Projekat ind.zona DPR'!H366+Sheet2!H366</f>
        <v>0</v>
      </c>
      <c r="I366" s="87" t="n">
        <f aca="false">+'Programska_aktivnost '!I366+Programska_aktivnost!I366+Sheet1!I366+'Projekat izbeglice'!I366+'Projekat ind.zona DPR'!I366+Sheet2!I366</f>
        <v>0</v>
      </c>
      <c r="J366" s="137" t="n">
        <f aca="false">+'Programska_aktivnost '!J366+Programska_aktivnost!J366+Sheet1!J366+'Projekat izbeglice'!J366+'Projekat ind.zona DPR'!J366+Sheet2!J366</f>
        <v>0</v>
      </c>
      <c r="K366" s="85" t="n">
        <f aca="false">+'Programska_aktivnost '!K366+Programska_aktivnost!K366+Sheet1!K366+'Projekat izbeglice'!K366+'Projekat ind.zona DPR'!K366+Sheet2!K366</f>
        <v>0</v>
      </c>
      <c r="L366" s="137" t="n">
        <f aca="false">+'Programska_aktivnost '!L366+Programska_aktivnost!L366+Sheet1!L366+'Projekat izbeglice'!L366+'Projekat ind.zona DPR'!L366+Sheet2!L366</f>
        <v>0</v>
      </c>
      <c r="M366" s="85" t="n">
        <f aca="false">+'Programska_aktivnost '!M366+Programska_aktivnost!M366+Sheet1!M366+'Projekat izbeglice'!M366+'Projekat ind.zona DPR'!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0</v>
      </c>
      <c r="D367" s="137" t="n">
        <f aca="false">+'Programska_aktivnost '!D367+Programska_aktivnost!D367+Sheet1!D367+'Projekat izbeglice'!D367+'Projekat ind.zona DPR'!D367+Sheet2!D367</f>
        <v>0</v>
      </c>
      <c r="E367" s="85" t="n">
        <f aca="false">+'Programska_aktivnost '!E367+Programska_aktivnost!E367+Sheet1!E367+'Projekat izbeglice'!E367+'Projekat ind.zona DPR'!E367+Sheet2!E367</f>
        <v>0</v>
      </c>
      <c r="F367" s="137" t="n">
        <f aca="false">+'Programska_aktivnost '!F367+Programska_aktivnost!F367+Sheet1!F367+'Projekat izbeglice'!F367+'Projekat ind.zona DPR'!F367+Sheet2!F367</f>
        <v>0</v>
      </c>
      <c r="G367" s="85" t="n">
        <f aca="false">+'Programska_aktivnost '!G367+Programska_aktivnost!G367+Sheet1!G367+'Projekat izbeglice'!G367+'Projekat ind.zona DPR'!G367+Sheet2!G367</f>
        <v>0</v>
      </c>
      <c r="H367" s="86" t="n">
        <f aca="false">+'Programska_aktivnost '!H367+Programska_aktivnost!H367+Sheet1!H367+'Projekat izbeglice'!H367+'Projekat ind.zona DPR'!H367+Sheet2!H367</f>
        <v>0</v>
      </c>
      <c r="I367" s="87" t="n">
        <f aca="false">+'Programska_aktivnost '!I367+Programska_aktivnost!I367+Sheet1!I367+'Projekat izbeglice'!I367+'Projekat ind.zona DPR'!I367+Sheet2!I367</f>
        <v>0</v>
      </c>
      <c r="J367" s="137" t="n">
        <f aca="false">+'Programska_aktivnost '!J367+Programska_aktivnost!J367+Sheet1!J367+'Projekat izbeglice'!J367+'Projekat ind.zona DPR'!J367+Sheet2!J367</f>
        <v>0</v>
      </c>
      <c r="K367" s="85" t="n">
        <f aca="false">+'Programska_aktivnost '!K367+Programska_aktivnost!K367+Sheet1!K367+'Projekat izbeglice'!K367+'Projekat ind.zona DPR'!K367+Sheet2!K367</f>
        <v>0</v>
      </c>
      <c r="L367" s="137" t="n">
        <f aca="false">+'Programska_aktivnost '!L367+Programska_aktivnost!L367+Sheet1!L367+'Projekat izbeglice'!L367+'Projekat ind.zona DPR'!L367+Sheet2!L367</f>
        <v>0</v>
      </c>
      <c r="M367" s="85" t="n">
        <f aca="false">+'Programska_aktivnost '!M367+Programska_aktivnost!M367+Sheet1!M367+'Projekat izbeglice'!M367+'Projekat ind.zona DPR'!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1</v>
      </c>
      <c r="D368" s="137" t="n">
        <f aca="false">+'Programska_aktivnost '!D368+Programska_aktivnost!D368+Sheet1!D368+'Projekat izbeglice'!D368+'Projekat ind.zona DPR'!D368+Sheet2!D368</f>
        <v>0</v>
      </c>
      <c r="E368" s="85" t="n">
        <f aca="false">+'Programska_aktivnost '!E368+Programska_aktivnost!E368+Sheet1!E368+'Projekat izbeglice'!E368+'Projekat ind.zona DPR'!E368+Sheet2!E368</f>
        <v>0</v>
      </c>
      <c r="F368" s="137" t="n">
        <f aca="false">+'Programska_aktivnost '!F368+Programska_aktivnost!F368+Sheet1!F368+'Projekat izbeglice'!F368+'Projekat ind.zona DPR'!F368+Sheet2!F368</f>
        <v>0</v>
      </c>
      <c r="G368" s="85" t="n">
        <f aca="false">+'Programska_aktivnost '!G368+Programska_aktivnost!G368+Sheet1!G368+'Projekat izbeglice'!G368+'Projekat ind.zona DPR'!G368+Sheet2!G368</f>
        <v>0</v>
      </c>
      <c r="H368" s="86" t="n">
        <f aca="false">+'Programska_aktivnost '!H368+Programska_aktivnost!H368+Sheet1!H368+'Projekat izbeglice'!H368+'Projekat ind.zona DPR'!H368+Sheet2!H368</f>
        <v>0</v>
      </c>
      <c r="I368" s="87" t="n">
        <f aca="false">+'Programska_aktivnost '!I368+Programska_aktivnost!I368+Sheet1!I368+'Projekat izbeglice'!I368+'Projekat ind.zona DPR'!I368+Sheet2!I368</f>
        <v>0</v>
      </c>
      <c r="J368" s="137" t="n">
        <f aca="false">+'Programska_aktivnost '!J368+Programska_aktivnost!J368+Sheet1!J368+'Projekat izbeglice'!J368+'Projekat ind.zona DPR'!J368+Sheet2!J368</f>
        <v>0</v>
      </c>
      <c r="K368" s="85" t="n">
        <f aca="false">+'Programska_aktivnost '!K368+Programska_aktivnost!K368+Sheet1!K368+'Projekat izbeglice'!K368+'Projekat ind.zona DPR'!K368+Sheet2!K368</f>
        <v>0</v>
      </c>
      <c r="L368" s="137" t="n">
        <f aca="false">+'Programska_aktivnost '!L368+Programska_aktivnost!L368+Sheet1!L368+'Projekat izbeglice'!L368+'Projekat ind.zona DPR'!L368+Sheet2!L368</f>
        <v>0</v>
      </c>
      <c r="M368" s="85" t="n">
        <f aca="false">+'Programska_aktivnost '!M368+Programska_aktivnost!M368+Sheet1!M368+'Projekat izbeglice'!M368+'Projekat ind.zona DPR'!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2</v>
      </c>
      <c r="D369" s="137" t="n">
        <f aca="false">+'Programska_aktivnost '!D369+Programska_aktivnost!D369+Sheet1!D369+'Projekat izbeglice'!D369+'Projekat ind.zona DPR'!D369+Sheet2!D369</f>
        <v>0</v>
      </c>
      <c r="E369" s="85" t="n">
        <f aca="false">+'Programska_aktivnost '!E369+Programska_aktivnost!E369+Sheet1!E369+'Projekat izbeglice'!E369+'Projekat ind.zona DPR'!E369+Sheet2!E369</f>
        <v>0</v>
      </c>
      <c r="F369" s="137" t="n">
        <f aca="false">+'Programska_aktivnost '!F369+Programska_aktivnost!F369+Sheet1!F369+'Projekat izbeglice'!F369+'Projekat ind.zona DPR'!F369+Sheet2!F369</f>
        <v>0</v>
      </c>
      <c r="G369" s="85" t="n">
        <f aca="false">+'Programska_aktivnost '!G369+Programska_aktivnost!G369+Sheet1!G369+'Projekat izbeglice'!G369+'Projekat ind.zona DPR'!G369+Sheet2!G369</f>
        <v>0</v>
      </c>
      <c r="H369" s="86" t="n">
        <f aca="false">+'Programska_aktivnost '!H369+Programska_aktivnost!H369+Sheet1!H369+'Projekat izbeglice'!H369+'Projekat ind.zona DPR'!H369+Sheet2!H369</f>
        <v>0</v>
      </c>
      <c r="I369" s="87" t="n">
        <f aca="false">+'Programska_aktivnost '!I369+Programska_aktivnost!I369+Sheet1!I369+'Projekat izbeglice'!I369+'Projekat ind.zona DPR'!I369+Sheet2!I369</f>
        <v>0</v>
      </c>
      <c r="J369" s="137" t="n">
        <f aca="false">+'Programska_aktivnost '!J369+Programska_aktivnost!J369+Sheet1!J369+'Projekat izbeglice'!J369+'Projekat ind.zona DPR'!J369+Sheet2!J369</f>
        <v>0</v>
      </c>
      <c r="K369" s="85" t="n">
        <f aca="false">+'Programska_aktivnost '!K369+Programska_aktivnost!K369+Sheet1!K369+'Projekat izbeglice'!K369+'Projekat ind.zona DPR'!K369+Sheet2!K369</f>
        <v>0</v>
      </c>
      <c r="L369" s="137" t="n">
        <f aca="false">+'Programska_aktivnost '!L369+Programska_aktivnost!L369+Sheet1!L369+'Projekat izbeglice'!L369+'Projekat ind.zona DPR'!L369+Sheet2!L369</f>
        <v>0</v>
      </c>
      <c r="M369" s="85" t="n">
        <f aca="false">+'Programska_aktivnost '!M369+Programska_aktivnost!M369+Sheet1!M369+'Projekat izbeglice'!M369+'Projekat ind.zona DPR'!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3</v>
      </c>
      <c r="D370" s="137" t="n">
        <f aca="false">+'Programska_aktivnost '!D370+Programska_aktivnost!D370+Sheet1!D370+'Projekat izbeglice'!D370+'Projekat ind.zona DPR'!D370+Sheet2!D370</f>
        <v>0</v>
      </c>
      <c r="E370" s="85" t="n">
        <f aca="false">+'Programska_aktivnost '!E370+Programska_aktivnost!E370+Sheet1!E370+'Projekat izbeglice'!E370+'Projekat ind.zona DPR'!E370+Sheet2!E370</f>
        <v>0</v>
      </c>
      <c r="F370" s="137" t="n">
        <f aca="false">+'Programska_aktivnost '!F370+Programska_aktivnost!F370+Sheet1!F370+'Projekat izbeglice'!F370+'Projekat ind.zona DPR'!F370+Sheet2!F370</f>
        <v>0</v>
      </c>
      <c r="G370" s="85" t="n">
        <f aca="false">+'Programska_aktivnost '!G370+Programska_aktivnost!G370+Sheet1!G370+'Projekat izbeglice'!G370+'Projekat ind.zona DPR'!G370+Sheet2!G370</f>
        <v>0</v>
      </c>
      <c r="H370" s="86" t="n">
        <f aca="false">+'Programska_aktivnost '!H370+Programska_aktivnost!H370+Sheet1!H370+'Projekat izbeglice'!H370+'Projekat ind.zona DPR'!H370+Sheet2!H370</f>
        <v>0</v>
      </c>
      <c r="I370" s="87" t="n">
        <f aca="false">+'Programska_aktivnost '!I370+Programska_aktivnost!I370+Sheet1!I370+'Projekat izbeglice'!I370+'Projekat ind.zona DPR'!I370+Sheet2!I370</f>
        <v>0</v>
      </c>
      <c r="J370" s="137" t="n">
        <f aca="false">+'Programska_aktivnost '!J370+Programska_aktivnost!J370+Sheet1!J370+'Projekat izbeglice'!J370+'Projekat ind.zona DPR'!J370+Sheet2!J370</f>
        <v>0</v>
      </c>
      <c r="K370" s="85" t="n">
        <f aca="false">+'Programska_aktivnost '!K370+Programska_aktivnost!K370+Sheet1!K370+'Projekat izbeglice'!K370+'Projekat ind.zona DPR'!K370+Sheet2!K370</f>
        <v>0</v>
      </c>
      <c r="L370" s="137" t="n">
        <f aca="false">+'Programska_aktivnost '!L370+Programska_aktivnost!L370+Sheet1!L370+'Projekat izbeglice'!L370+'Projekat ind.zona DPR'!L370+Sheet2!L370</f>
        <v>0</v>
      </c>
      <c r="M370" s="85" t="n">
        <f aca="false">+'Programska_aktivnost '!M370+Programska_aktivnost!M370+Sheet1!M370+'Projekat izbeglice'!M370+'Projekat ind.zona DPR'!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4</v>
      </c>
      <c r="D371" s="137" t="n">
        <f aca="false">+'Programska_aktivnost '!D371+Programska_aktivnost!D371+Sheet1!D371+'Projekat izbeglice'!D371+'Projekat ind.zona DPR'!D371+Sheet2!D371</f>
        <v>0</v>
      </c>
      <c r="E371" s="85" t="n">
        <f aca="false">+'Programska_aktivnost '!E371+Programska_aktivnost!E371+Sheet1!E371+'Projekat izbeglice'!E371+'Projekat ind.zona DPR'!E371+Sheet2!E371</f>
        <v>0</v>
      </c>
      <c r="F371" s="137" t="n">
        <f aca="false">+'Programska_aktivnost '!F371+Programska_aktivnost!F371+Sheet1!F371+'Projekat izbeglice'!F371+'Projekat ind.zona DPR'!F371+Sheet2!F371</f>
        <v>0</v>
      </c>
      <c r="G371" s="85" t="n">
        <f aca="false">+'Programska_aktivnost '!G371+Programska_aktivnost!G371+Sheet1!G371+'Projekat izbeglice'!G371+'Projekat ind.zona DPR'!G371+Sheet2!G371</f>
        <v>0</v>
      </c>
      <c r="H371" s="86" t="n">
        <f aca="false">+'Programska_aktivnost '!H371+Programska_aktivnost!H371+Sheet1!H371+'Projekat izbeglice'!H371+'Projekat ind.zona DPR'!H371+Sheet2!H371</f>
        <v>0</v>
      </c>
      <c r="I371" s="87" t="n">
        <f aca="false">+'Programska_aktivnost '!I371+Programska_aktivnost!I371+Sheet1!I371+'Projekat izbeglice'!I371+'Projekat ind.zona DPR'!I371+Sheet2!I371</f>
        <v>0</v>
      </c>
      <c r="J371" s="137" t="n">
        <f aca="false">+'Programska_aktivnost '!J371+Programska_aktivnost!J371+Sheet1!J371+'Projekat izbeglice'!J371+'Projekat ind.zona DPR'!J371+Sheet2!J371</f>
        <v>0</v>
      </c>
      <c r="K371" s="85" t="n">
        <f aca="false">+'Programska_aktivnost '!K371+Programska_aktivnost!K371+Sheet1!K371+'Projekat izbeglice'!K371+'Projekat ind.zona DPR'!K371+Sheet2!K371</f>
        <v>0</v>
      </c>
      <c r="L371" s="137" t="n">
        <f aca="false">+'Programska_aktivnost '!L371+Programska_aktivnost!L371+Sheet1!L371+'Projekat izbeglice'!L371+'Projekat ind.zona DPR'!L371+Sheet2!L371</f>
        <v>0</v>
      </c>
      <c r="M371" s="85" t="n">
        <f aca="false">+'Programska_aktivnost '!M371+Programska_aktivnost!M371+Sheet1!M371+'Projekat izbeglice'!M371+'Projekat ind.zona DPR'!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5</v>
      </c>
      <c r="D372" s="137" t="n">
        <f aca="false">+'Programska_aktivnost '!D372+Programska_aktivnost!D372+Sheet1!D372+'Projekat izbeglice'!D372+'Projekat ind.zona DPR'!D372+Sheet2!D372</f>
        <v>0</v>
      </c>
      <c r="E372" s="85" t="n">
        <f aca="false">+'Programska_aktivnost '!E372+Programska_aktivnost!E372+Sheet1!E372+'Projekat izbeglice'!E372+'Projekat ind.zona DPR'!E372+Sheet2!E372</f>
        <v>0</v>
      </c>
      <c r="F372" s="137" t="n">
        <f aca="false">+'Programska_aktivnost '!F372+Programska_aktivnost!F372+Sheet1!F372+'Projekat izbeglice'!F372+'Projekat ind.zona DPR'!F372+Sheet2!F372</f>
        <v>0</v>
      </c>
      <c r="G372" s="85" t="n">
        <f aca="false">+'Programska_aktivnost '!G372+Programska_aktivnost!G372+Sheet1!G372+'Projekat izbeglice'!G372+'Projekat ind.zona DPR'!G372+Sheet2!G372</f>
        <v>0</v>
      </c>
      <c r="H372" s="86" t="n">
        <f aca="false">+'Programska_aktivnost '!H372+Programska_aktivnost!H372+Sheet1!H372+'Projekat izbeglice'!H372+'Projekat ind.zona DPR'!H372+Sheet2!H372</f>
        <v>0</v>
      </c>
      <c r="I372" s="87" t="n">
        <f aca="false">+'Programska_aktivnost '!I372+Programska_aktivnost!I372+Sheet1!I372+'Projekat izbeglice'!I372+'Projekat ind.zona DPR'!I372+Sheet2!I372</f>
        <v>0</v>
      </c>
      <c r="J372" s="137" t="n">
        <f aca="false">+'Programska_aktivnost '!J372+Programska_aktivnost!J372+Sheet1!J372+'Projekat izbeglice'!J372+'Projekat ind.zona DPR'!J372+Sheet2!J372</f>
        <v>0</v>
      </c>
      <c r="K372" s="85" t="n">
        <f aca="false">+'Programska_aktivnost '!K372+Programska_aktivnost!K372+Sheet1!K372+'Projekat izbeglice'!K372+'Projekat ind.zona DPR'!K372+Sheet2!K372</f>
        <v>0</v>
      </c>
      <c r="L372" s="137" t="n">
        <f aca="false">+'Programska_aktivnost '!L372+Programska_aktivnost!L372+Sheet1!L372+'Projekat izbeglice'!L372+'Projekat ind.zona DPR'!L372+Sheet2!L372</f>
        <v>0</v>
      </c>
      <c r="M372" s="85" t="n">
        <f aca="false">+'Programska_aktivnost '!M372+Programska_aktivnost!M372+Sheet1!M372+'Projekat izbeglice'!M372+'Projekat ind.zona DPR'!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6</v>
      </c>
      <c r="D373" s="137" t="n">
        <f aca="false">+'Programska_aktivnost '!D373+Programska_aktivnost!D373+Sheet1!D373+'Projekat izbeglice'!D373+'Projekat ind.zona DPR'!D373+Sheet2!D373</f>
        <v>0</v>
      </c>
      <c r="E373" s="85" t="n">
        <f aca="false">+'Programska_aktivnost '!E373+Programska_aktivnost!E373+Sheet1!E373+'Projekat izbeglice'!E373+'Projekat ind.zona DPR'!E373+Sheet2!E373</f>
        <v>0</v>
      </c>
      <c r="F373" s="137" t="n">
        <f aca="false">+'Programska_aktivnost '!F373+Programska_aktivnost!F373+Sheet1!F373+'Projekat izbeglice'!F373+'Projekat ind.zona DPR'!F373+Sheet2!F373</f>
        <v>0</v>
      </c>
      <c r="G373" s="85" t="n">
        <f aca="false">+'Programska_aktivnost '!G373+Programska_aktivnost!G373+Sheet1!G373+'Projekat izbeglice'!G373+'Projekat ind.zona DPR'!G373+Sheet2!G373</f>
        <v>0</v>
      </c>
      <c r="H373" s="86" t="n">
        <f aca="false">+'Programska_aktivnost '!H373+Programska_aktivnost!H373+Sheet1!H373+'Projekat izbeglice'!H373+'Projekat ind.zona DPR'!H373+Sheet2!H373</f>
        <v>0</v>
      </c>
      <c r="I373" s="87" t="n">
        <f aca="false">+'Programska_aktivnost '!I373+Programska_aktivnost!I373+Sheet1!I373+'Projekat izbeglice'!I373+'Projekat ind.zona DPR'!I373+Sheet2!I373</f>
        <v>0</v>
      </c>
      <c r="J373" s="137" t="n">
        <f aca="false">+'Programska_aktivnost '!J373+Programska_aktivnost!J373+Sheet1!J373+'Projekat izbeglice'!J373+'Projekat ind.zona DPR'!J373+Sheet2!J373</f>
        <v>0</v>
      </c>
      <c r="K373" s="85" t="n">
        <f aca="false">+'Programska_aktivnost '!K373+Programska_aktivnost!K373+Sheet1!K373+'Projekat izbeglice'!K373+'Projekat ind.zona DPR'!K373+Sheet2!K373</f>
        <v>0</v>
      </c>
      <c r="L373" s="137" t="n">
        <f aca="false">+'Programska_aktivnost '!L373+Programska_aktivnost!L373+Sheet1!L373+'Projekat izbeglice'!L373+'Projekat ind.zona DPR'!L373+Sheet2!L373</f>
        <v>0</v>
      </c>
      <c r="M373" s="85" t="n">
        <f aca="false">+'Programska_aktivnost '!M373+Programska_aktivnost!M373+Sheet1!M373+'Projekat izbeglice'!M373+'Projekat ind.zona DPR'!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7</v>
      </c>
      <c r="D374" s="137" t="n">
        <f aca="false">+'Programska_aktivnost '!D374+Programska_aktivnost!D374+Sheet1!D374+'Projekat izbeglice'!D374+'Projekat ind.zona DPR'!D374+Sheet2!D374</f>
        <v>0</v>
      </c>
      <c r="E374" s="85" t="n">
        <f aca="false">+'Programska_aktivnost '!E374+Programska_aktivnost!E374+Sheet1!E374+'Projekat izbeglice'!E374+'Projekat ind.zona DPR'!E374+Sheet2!E374</f>
        <v>0</v>
      </c>
      <c r="F374" s="137" t="n">
        <f aca="false">+'Programska_aktivnost '!F374+Programska_aktivnost!F374+Sheet1!F374+'Projekat izbeglice'!F374+'Projekat ind.zona DPR'!F374+Sheet2!F374</f>
        <v>0</v>
      </c>
      <c r="G374" s="85" t="n">
        <f aca="false">+'Programska_aktivnost '!G374+Programska_aktivnost!G374+Sheet1!G374+'Projekat izbeglice'!G374+'Projekat ind.zona DPR'!G374+Sheet2!G374</f>
        <v>0</v>
      </c>
      <c r="H374" s="86" t="n">
        <f aca="false">+'Programska_aktivnost '!H374+Programska_aktivnost!H374+Sheet1!H374+'Projekat izbeglice'!H374+'Projekat ind.zona DPR'!H374+Sheet2!H374</f>
        <v>0</v>
      </c>
      <c r="I374" s="87" t="n">
        <f aca="false">+'Programska_aktivnost '!I374+Programska_aktivnost!I374+Sheet1!I374+'Projekat izbeglice'!I374+'Projekat ind.zona DPR'!I374+Sheet2!I374</f>
        <v>0</v>
      </c>
      <c r="J374" s="137" t="n">
        <f aca="false">+'Programska_aktivnost '!J374+Programska_aktivnost!J374+Sheet1!J374+'Projekat izbeglice'!J374+'Projekat ind.zona DPR'!J374+Sheet2!J374</f>
        <v>0</v>
      </c>
      <c r="K374" s="85" t="n">
        <f aca="false">+'Programska_aktivnost '!K374+Programska_aktivnost!K374+Sheet1!K374+'Projekat izbeglice'!K374+'Projekat ind.zona DPR'!K374+Sheet2!K374</f>
        <v>0</v>
      </c>
      <c r="L374" s="137" t="n">
        <f aca="false">+'Programska_aktivnost '!L374+Programska_aktivnost!L374+Sheet1!L374+'Projekat izbeglice'!L374+'Projekat ind.zona DPR'!L374+Sheet2!L374</f>
        <v>0</v>
      </c>
      <c r="M374" s="85" t="n">
        <f aca="false">+'Programska_aktivnost '!M374+Programska_aktivnost!M374+Sheet1!M374+'Projekat izbeglice'!M374+'Projekat ind.zona DPR'!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8</v>
      </c>
      <c r="D375" s="92" t="n">
        <f aca="false">+'Programska_aktivnost '!D375+Programska_aktivnost!D375+Sheet1!D375+'Projekat izbeglice'!D375+'Projekat ind.zona DPR'!D375+Sheet2!D375</f>
        <v>0</v>
      </c>
      <c r="E375" s="78" t="n">
        <f aca="false">+'Programska_aktivnost '!E375+Programska_aktivnost!E375+Sheet1!E375+'Projekat izbeglice'!E375+'Projekat ind.zona DPR'!E375+Sheet2!E375</f>
        <v>0</v>
      </c>
      <c r="F375" s="92" t="n">
        <f aca="false">+'Programska_aktivnost '!F375+Programska_aktivnost!F375+Sheet1!F375+'Projekat izbeglice'!F375+'Projekat ind.zona DPR'!F375+Sheet2!F375</f>
        <v>0</v>
      </c>
      <c r="G375" s="78" t="n">
        <f aca="false">+'Programska_aktivnost '!G375+Programska_aktivnost!G375+Sheet1!G375+'Projekat izbeglice'!G375+'Projekat ind.zona DPR'!G375+Sheet2!G375</f>
        <v>0</v>
      </c>
      <c r="H375" s="77" t="n">
        <f aca="false">+'Programska_aktivnost '!H375+Programska_aktivnost!H375+Sheet1!H375+'Projekat izbeglice'!H375+'Projekat ind.zona DPR'!H375+Sheet2!H375</f>
        <v>0</v>
      </c>
      <c r="I375" s="78" t="n">
        <f aca="false">+'Programska_aktivnost '!I375+Programska_aktivnost!I375+Sheet1!I375+'Projekat izbeglice'!I375+'Projekat ind.zona DPR'!I375+Sheet2!I375</f>
        <v>0</v>
      </c>
      <c r="J375" s="92" t="n">
        <f aca="false">+'Programska_aktivnost '!J375+Programska_aktivnost!J375+Sheet1!J375+'Projekat izbeglice'!J375+'Projekat ind.zona DPR'!J375+Sheet2!J375</f>
        <v>0</v>
      </c>
      <c r="K375" s="78" t="n">
        <f aca="false">+'Programska_aktivnost '!K375+Programska_aktivnost!K375+Sheet1!K375+'Projekat izbeglice'!K375+'Projekat ind.zona DPR'!K375+Sheet2!K375</f>
        <v>0</v>
      </c>
      <c r="L375" s="92" t="n">
        <f aca="false">+'Programska_aktivnost '!L375+Programska_aktivnost!L375+Sheet1!L375+'Projekat izbeglice'!L375+'Projekat ind.zona DPR'!L375+Sheet2!L375</f>
        <v>0</v>
      </c>
      <c r="M375" s="78" t="n">
        <f aca="false">+'Programska_aktivnost '!M375+Programska_aktivnost!M375+Sheet1!M375+'Projekat izbeglice'!M375+'Projekat ind.zona DPR'!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9</v>
      </c>
      <c r="D376" s="137" t="n">
        <f aca="false">+'Programska_aktivnost '!D376+Programska_aktivnost!D376+Sheet1!D376+'Projekat izbeglice'!D376+'Projekat ind.zona DPR'!D376+Sheet2!D376</f>
        <v>0</v>
      </c>
      <c r="E376" s="85" t="n">
        <f aca="false">+'Programska_aktivnost '!E376+Programska_aktivnost!E376+Sheet1!E376+'Projekat izbeglice'!E376+'Projekat ind.zona DPR'!E376+Sheet2!E376</f>
        <v>0</v>
      </c>
      <c r="F376" s="137" t="n">
        <f aca="false">+'Programska_aktivnost '!F376+Programska_aktivnost!F376+Sheet1!F376+'Projekat izbeglice'!F376+'Projekat ind.zona DPR'!F376+Sheet2!F376</f>
        <v>0</v>
      </c>
      <c r="G376" s="85" t="n">
        <f aca="false">+'Programska_aktivnost '!G376+Programska_aktivnost!G376+Sheet1!G376+'Projekat izbeglice'!G376+'Projekat ind.zona DPR'!G376+Sheet2!G376</f>
        <v>0</v>
      </c>
      <c r="H376" s="86" t="n">
        <f aca="false">+'Programska_aktivnost '!H376+Programska_aktivnost!H376+Sheet1!H376+'Projekat izbeglice'!H376+'Projekat ind.zona DPR'!H376+Sheet2!H376</f>
        <v>0</v>
      </c>
      <c r="I376" s="87" t="n">
        <f aca="false">+'Programska_aktivnost '!I376+Programska_aktivnost!I376+Sheet1!I376+'Projekat izbeglice'!I376+'Projekat ind.zona DPR'!I376+Sheet2!I376</f>
        <v>0</v>
      </c>
      <c r="J376" s="137" t="n">
        <f aca="false">+'Programska_aktivnost '!J376+Programska_aktivnost!J376+Sheet1!J376+'Projekat izbeglice'!J376+'Projekat ind.zona DPR'!J376+Sheet2!J376</f>
        <v>0</v>
      </c>
      <c r="K376" s="85" t="n">
        <f aca="false">+'Programska_aktivnost '!K376+Programska_aktivnost!K376+Sheet1!K376+'Projekat izbeglice'!K376+'Projekat ind.zona DPR'!K376+Sheet2!K376</f>
        <v>0</v>
      </c>
      <c r="L376" s="137" t="n">
        <f aca="false">+'Programska_aktivnost '!L376+Programska_aktivnost!L376+Sheet1!L376+'Projekat izbeglice'!L376+'Projekat ind.zona DPR'!L376+Sheet2!L376</f>
        <v>0</v>
      </c>
      <c r="M376" s="85" t="n">
        <f aca="false">+'Programska_aktivnost '!M376+Programska_aktivnost!M376+Sheet1!M376+'Projekat izbeglice'!M376+'Projekat ind.zona DPR'!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0</v>
      </c>
      <c r="D377" s="92" t="n">
        <f aca="false">+'Programska_aktivnost '!D377+Programska_aktivnost!D377+Sheet1!D377+'Projekat izbeglice'!D377+'Projekat ind.zona DPR'!D377+Sheet2!D377</f>
        <v>0</v>
      </c>
      <c r="E377" s="78" t="n">
        <f aca="false">+'Programska_aktivnost '!E377+Programska_aktivnost!E377+Sheet1!E377+'Projekat izbeglice'!E377+'Projekat ind.zona DPR'!E377+Sheet2!E377</f>
        <v>0</v>
      </c>
      <c r="F377" s="92" t="n">
        <f aca="false">+'Programska_aktivnost '!F377+Programska_aktivnost!F377+Sheet1!F377+'Projekat izbeglice'!F377+'Projekat ind.zona DPR'!F377+Sheet2!F377</f>
        <v>0</v>
      </c>
      <c r="G377" s="78" t="n">
        <f aca="false">+'Programska_aktivnost '!G377+Programska_aktivnost!G377+Sheet1!G377+'Projekat izbeglice'!G377+'Projekat ind.zona DPR'!G377+Sheet2!G377</f>
        <v>0</v>
      </c>
      <c r="H377" s="77" t="n">
        <f aca="false">+'Programska_aktivnost '!H377+Programska_aktivnost!H377+Sheet1!H377+'Projekat izbeglice'!H377+'Projekat ind.zona DPR'!H377+Sheet2!H377</f>
        <v>0</v>
      </c>
      <c r="I377" s="78" t="n">
        <f aca="false">+'Programska_aktivnost '!I377+Programska_aktivnost!I377+Sheet1!I377+'Projekat izbeglice'!I377+'Projekat ind.zona DPR'!I377+Sheet2!I377</f>
        <v>0</v>
      </c>
      <c r="J377" s="92" t="n">
        <f aca="false">+'Programska_aktivnost '!J377+Programska_aktivnost!J377+Sheet1!J377+'Projekat izbeglice'!J377+'Projekat ind.zona DPR'!J377+Sheet2!J377</f>
        <v>0</v>
      </c>
      <c r="K377" s="78" t="n">
        <f aca="false">+'Programska_aktivnost '!K377+Programska_aktivnost!K377+Sheet1!K377+'Projekat izbeglice'!K377+'Projekat ind.zona DPR'!K377+Sheet2!K377</f>
        <v>0</v>
      </c>
      <c r="L377" s="92" t="n">
        <f aca="false">+'Programska_aktivnost '!L377+Programska_aktivnost!L377+Sheet1!L377+'Projekat izbeglice'!L377+'Projekat ind.zona DPR'!L377+Sheet2!L377</f>
        <v>0</v>
      </c>
      <c r="M377" s="78" t="n">
        <f aca="false">+'Programska_aktivnost '!M377+Programska_aktivnost!M377+Sheet1!M377+'Projekat izbeglice'!M377+'Projekat ind.zona DPR'!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1</v>
      </c>
      <c r="D378" s="137" t="n">
        <f aca="false">+'Programska_aktivnost '!D378+Programska_aktivnost!D378+Sheet1!D378+'Projekat izbeglice'!D378+'Projekat ind.zona DPR'!D378+Sheet2!D378</f>
        <v>0</v>
      </c>
      <c r="E378" s="85" t="n">
        <f aca="false">+'Programska_aktivnost '!E378+Programska_aktivnost!E378+Sheet1!E378+'Projekat izbeglice'!E378+'Projekat ind.zona DPR'!E378+Sheet2!E378</f>
        <v>0</v>
      </c>
      <c r="F378" s="137" t="n">
        <f aca="false">+'Programska_aktivnost '!F378+Programska_aktivnost!F378+Sheet1!F378+'Projekat izbeglice'!F378+'Projekat ind.zona DPR'!F378+Sheet2!F378</f>
        <v>0</v>
      </c>
      <c r="G378" s="85" t="n">
        <f aca="false">+'Programska_aktivnost '!G378+Programska_aktivnost!G378+Sheet1!G378+'Projekat izbeglice'!G378+'Projekat ind.zona DPR'!G378+Sheet2!G378</f>
        <v>0</v>
      </c>
      <c r="H378" s="86" t="n">
        <f aca="false">+'Programska_aktivnost '!H378+Programska_aktivnost!H378+Sheet1!H378+'Projekat izbeglice'!H378+'Projekat ind.zona DPR'!H378+Sheet2!H378</f>
        <v>0</v>
      </c>
      <c r="I378" s="87" t="n">
        <f aca="false">+'Programska_aktivnost '!I378+Programska_aktivnost!I378+Sheet1!I378+'Projekat izbeglice'!I378+'Projekat ind.zona DPR'!I378+Sheet2!I378</f>
        <v>0</v>
      </c>
      <c r="J378" s="137" t="n">
        <f aca="false">+'Programska_aktivnost '!J378+Programska_aktivnost!J378+Sheet1!J378+'Projekat izbeglice'!J378+'Projekat ind.zona DPR'!J378+Sheet2!J378</f>
        <v>0</v>
      </c>
      <c r="K378" s="85" t="n">
        <f aca="false">+'Programska_aktivnost '!K378+Programska_aktivnost!K378+Sheet1!K378+'Projekat izbeglice'!K378+'Projekat ind.zona DPR'!K378+Sheet2!K378</f>
        <v>0</v>
      </c>
      <c r="L378" s="137" t="n">
        <f aca="false">+'Programska_aktivnost '!L378+Programska_aktivnost!L378+Sheet1!L378+'Projekat izbeglice'!L378+'Projekat ind.zona DPR'!L378+Sheet2!L378</f>
        <v>0</v>
      </c>
      <c r="M378" s="85" t="n">
        <f aca="false">+'Programska_aktivnost '!M378+Programska_aktivnost!M378+Sheet1!M378+'Projekat izbeglice'!M378+'Projekat ind.zona DPR'!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2</v>
      </c>
      <c r="D379" s="92" t="n">
        <f aca="false">+'Programska_aktivnost '!D379+Programska_aktivnost!D379+Sheet1!D379+'Projekat izbeglice'!D379+'Projekat ind.zona DPR'!D379+Sheet2!D379</f>
        <v>0</v>
      </c>
      <c r="E379" s="78" t="n">
        <f aca="false">+'Programska_aktivnost '!E379+Programska_aktivnost!E379+Sheet1!E379+'Projekat izbeglice'!E379+'Projekat ind.zona DPR'!E379+Sheet2!E379</f>
        <v>0</v>
      </c>
      <c r="F379" s="92" t="n">
        <f aca="false">+'Programska_aktivnost '!F379+Programska_aktivnost!F379+Sheet1!F379+'Projekat izbeglice'!F379+'Projekat ind.zona DPR'!F379+Sheet2!F379</f>
        <v>0</v>
      </c>
      <c r="G379" s="78" t="n">
        <f aca="false">+'Programska_aktivnost '!G379+Programska_aktivnost!G379+Sheet1!G379+'Projekat izbeglice'!G379+'Projekat ind.zona DPR'!G379+Sheet2!G379</f>
        <v>0</v>
      </c>
      <c r="H379" s="77" t="n">
        <f aca="false">+'Programska_aktivnost '!H379+Programska_aktivnost!H379+Sheet1!H379+'Projekat izbeglice'!H379+'Projekat ind.zona DPR'!H379+Sheet2!H379</f>
        <v>0</v>
      </c>
      <c r="I379" s="78" t="n">
        <f aca="false">+'Programska_aktivnost '!I379+Programska_aktivnost!I379+Sheet1!I379+'Projekat izbeglice'!I379+'Projekat ind.zona DPR'!I379+Sheet2!I379</f>
        <v>0</v>
      </c>
      <c r="J379" s="92" t="n">
        <f aca="false">+'Programska_aktivnost '!J379+Programska_aktivnost!J379+Sheet1!J379+'Projekat izbeglice'!J379+'Projekat ind.zona DPR'!J379+Sheet2!J379</f>
        <v>0</v>
      </c>
      <c r="K379" s="78" t="n">
        <f aca="false">+'Programska_aktivnost '!K379+Programska_aktivnost!K379+Sheet1!K379+'Projekat izbeglice'!K379+'Projekat ind.zona DPR'!K379+Sheet2!K379</f>
        <v>0</v>
      </c>
      <c r="L379" s="92" t="n">
        <f aca="false">+'Programska_aktivnost '!L379+Programska_aktivnost!L379+Sheet1!L379+'Projekat izbeglice'!L379+'Projekat ind.zona DPR'!L379+Sheet2!L379</f>
        <v>0</v>
      </c>
      <c r="M379" s="78" t="n">
        <f aca="false">+'Programska_aktivnost '!M379+Programska_aktivnost!M379+Sheet1!M379+'Projekat izbeglice'!M379+'Projekat ind.zona DPR'!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3</v>
      </c>
      <c r="D380" s="137" t="n">
        <f aca="false">+'Programska_aktivnost '!D380+Programska_aktivnost!D380+Sheet1!D380+'Projekat izbeglice'!D380+'Projekat ind.zona DPR'!D380+Sheet2!D380</f>
        <v>0</v>
      </c>
      <c r="E380" s="85" t="n">
        <f aca="false">+'Programska_aktivnost '!E380+Programska_aktivnost!E380+Sheet1!E380+'Projekat izbeglice'!E380+'Projekat ind.zona DPR'!E380+Sheet2!E380</f>
        <v>0</v>
      </c>
      <c r="F380" s="137" t="n">
        <f aca="false">+'Programska_aktivnost '!F380+Programska_aktivnost!F380+Sheet1!F380+'Projekat izbeglice'!F380+'Projekat ind.zona DPR'!F380+Sheet2!F380</f>
        <v>0</v>
      </c>
      <c r="G380" s="85" t="n">
        <f aca="false">+'Programska_aktivnost '!G380+Programska_aktivnost!G380+Sheet1!G380+'Projekat izbeglice'!G380+'Projekat ind.zona DPR'!G380+Sheet2!G380</f>
        <v>0</v>
      </c>
      <c r="H380" s="86" t="n">
        <f aca="false">+'Programska_aktivnost '!H380+Programska_aktivnost!H380+Sheet1!H380+'Projekat izbeglice'!H380+'Projekat ind.zona DPR'!H380+Sheet2!H380</f>
        <v>0</v>
      </c>
      <c r="I380" s="87" t="n">
        <f aca="false">+'Programska_aktivnost '!I380+Programska_aktivnost!I380+Sheet1!I380+'Projekat izbeglice'!I380+'Projekat ind.zona DPR'!I380+Sheet2!I380</f>
        <v>0</v>
      </c>
      <c r="J380" s="137" t="n">
        <f aca="false">+'Programska_aktivnost '!J380+Programska_aktivnost!J380+Sheet1!J380+'Projekat izbeglice'!J380+'Projekat ind.zona DPR'!J380+Sheet2!J380</f>
        <v>0</v>
      </c>
      <c r="K380" s="85" t="n">
        <f aca="false">+'Programska_aktivnost '!K380+Programska_aktivnost!K380+Sheet1!K380+'Projekat izbeglice'!K380+'Projekat ind.zona DPR'!K380+Sheet2!K380</f>
        <v>0</v>
      </c>
      <c r="L380" s="137" t="n">
        <f aca="false">+'Programska_aktivnost '!L380+Programska_aktivnost!L380+Sheet1!L380+'Projekat izbeglice'!L380+'Projekat ind.zona DPR'!L380+Sheet2!L380</f>
        <v>0</v>
      </c>
      <c r="M380" s="85" t="n">
        <f aca="false">+'Programska_aktivnost '!M380+Programska_aktivnost!M380+Sheet1!M380+'Projekat izbeglice'!M380+'Projekat ind.zona DPR'!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4</v>
      </c>
      <c r="D381" s="92" t="n">
        <f aca="false">+'Programska_aktivnost '!D381+Programska_aktivnost!D381+Sheet1!D381+'Projekat izbeglice'!D381+'Projekat ind.zona DPR'!D381+Sheet2!D381</f>
        <v>0</v>
      </c>
      <c r="E381" s="78" t="n">
        <f aca="false">+'Programska_aktivnost '!E381+Programska_aktivnost!E381+Sheet1!E381+'Projekat izbeglice'!E381+'Projekat ind.zona DPR'!E381+Sheet2!E381</f>
        <v>0</v>
      </c>
      <c r="F381" s="92" t="n">
        <f aca="false">+'Programska_aktivnost '!F381+Programska_aktivnost!F381+Sheet1!F381+'Projekat izbeglice'!F381+'Projekat ind.zona DPR'!F381+Sheet2!F381</f>
        <v>0</v>
      </c>
      <c r="G381" s="78" t="n">
        <f aca="false">+'Programska_aktivnost '!G381+Programska_aktivnost!G381+Sheet1!G381+'Projekat izbeglice'!G381+'Projekat ind.zona DPR'!G381+Sheet2!G381</f>
        <v>0</v>
      </c>
      <c r="H381" s="77" t="n">
        <f aca="false">+'Programska_aktivnost '!H381+Programska_aktivnost!H381+Sheet1!H381+'Projekat izbeglice'!H381+'Projekat ind.zona DPR'!H381+Sheet2!H381</f>
        <v>0</v>
      </c>
      <c r="I381" s="78" t="n">
        <f aca="false">+'Programska_aktivnost '!I381+Programska_aktivnost!I381+Sheet1!I381+'Projekat izbeglice'!I381+'Projekat ind.zona DPR'!I381+Sheet2!I381</f>
        <v>0</v>
      </c>
      <c r="J381" s="92" t="n">
        <f aca="false">+'Programska_aktivnost '!J381+Programska_aktivnost!J381+Sheet1!J381+'Projekat izbeglice'!J381+'Projekat ind.zona DPR'!J381+Sheet2!J381</f>
        <v>0</v>
      </c>
      <c r="K381" s="78" t="n">
        <f aca="false">+'Programska_aktivnost '!K381+Programska_aktivnost!K381+Sheet1!K381+'Projekat izbeglice'!K381+'Projekat ind.zona DPR'!K381+Sheet2!K381</f>
        <v>0</v>
      </c>
      <c r="L381" s="92" t="n">
        <f aca="false">+'Programska_aktivnost '!L381+Programska_aktivnost!L381+Sheet1!L381+'Projekat izbeglice'!L381+'Projekat ind.zona DPR'!L381+Sheet2!L381</f>
        <v>0</v>
      </c>
      <c r="M381" s="78" t="n">
        <f aca="false">+'Programska_aktivnost '!M381+Programska_aktivnost!M381+Sheet1!M381+'Projekat izbeglice'!M381+'Projekat ind.zona DPR'!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5</v>
      </c>
      <c r="D382" s="92" t="n">
        <f aca="false">+'Programska_aktivnost '!D382+Programska_aktivnost!D382+Sheet1!D382+'Projekat izbeglice'!D382+'Projekat ind.zona DPR'!D382+Sheet2!D382</f>
        <v>0</v>
      </c>
      <c r="E382" s="78" t="n">
        <f aca="false">+'Programska_aktivnost '!E382+Programska_aktivnost!E382+Sheet1!E382+'Projekat izbeglice'!E382+'Projekat ind.zona DPR'!E382+Sheet2!E382</f>
        <v>0</v>
      </c>
      <c r="F382" s="92" t="n">
        <f aca="false">+'Programska_aktivnost '!F382+Programska_aktivnost!F382+Sheet1!F382+'Projekat izbeglice'!F382+'Projekat ind.zona DPR'!F382+Sheet2!F382</f>
        <v>0</v>
      </c>
      <c r="G382" s="78" t="n">
        <f aca="false">+'Programska_aktivnost '!G382+Programska_aktivnost!G382+Sheet1!G382+'Projekat izbeglice'!G382+'Projekat ind.zona DPR'!G382+Sheet2!G382</f>
        <v>0</v>
      </c>
      <c r="H382" s="77" t="n">
        <f aca="false">+'Programska_aktivnost '!H382+Programska_aktivnost!H382+Sheet1!H382+'Projekat izbeglice'!H382+'Projekat ind.zona DPR'!H382+Sheet2!H382</f>
        <v>0</v>
      </c>
      <c r="I382" s="78" t="n">
        <f aca="false">+'Programska_aktivnost '!I382+Programska_aktivnost!I382+Sheet1!I382+'Projekat izbeglice'!I382+'Projekat ind.zona DPR'!I382+Sheet2!I382</f>
        <v>0</v>
      </c>
      <c r="J382" s="92" t="n">
        <f aca="false">+'Programska_aktivnost '!J382+Programska_aktivnost!J382+Sheet1!J382+'Projekat izbeglice'!J382+'Projekat ind.zona DPR'!J382+Sheet2!J382</f>
        <v>0</v>
      </c>
      <c r="K382" s="78" t="n">
        <f aca="false">+'Programska_aktivnost '!K382+Programska_aktivnost!K382+Sheet1!K382+'Projekat izbeglice'!K382+'Projekat ind.zona DPR'!K382+Sheet2!K382</f>
        <v>0</v>
      </c>
      <c r="L382" s="92" t="n">
        <f aca="false">+'Programska_aktivnost '!L382+Programska_aktivnost!L382+Sheet1!L382+'Projekat izbeglice'!L382+'Projekat ind.zona DPR'!L382+Sheet2!L382</f>
        <v>0</v>
      </c>
      <c r="M382" s="78" t="n">
        <f aca="false">+'Programska_aktivnost '!M382+Programska_aktivnost!M382+Sheet1!M382+'Projekat izbeglice'!M382+'Projekat ind.zona DPR'!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6</v>
      </c>
      <c r="D383" s="137" t="n">
        <f aca="false">+'Programska_aktivnost '!D383+Programska_aktivnost!D383+Sheet1!D383+'Projekat izbeglice'!D383+'Projekat ind.zona DPR'!D383+Sheet2!D383</f>
        <v>0</v>
      </c>
      <c r="E383" s="85" t="n">
        <f aca="false">+'Programska_aktivnost '!E383+Programska_aktivnost!E383+Sheet1!E383+'Projekat izbeglice'!E383+'Projekat ind.zona DPR'!E383+Sheet2!E383</f>
        <v>0</v>
      </c>
      <c r="F383" s="137" t="n">
        <f aca="false">+'Programska_aktivnost '!F383+Programska_aktivnost!F383+Sheet1!F383+'Projekat izbeglice'!F383+'Projekat ind.zona DPR'!F383+Sheet2!F383</f>
        <v>0</v>
      </c>
      <c r="G383" s="85" t="n">
        <f aca="false">+'Programska_aktivnost '!G383+Programska_aktivnost!G383+Sheet1!G383+'Projekat izbeglice'!G383+'Projekat ind.zona DPR'!G383+Sheet2!G383</f>
        <v>0</v>
      </c>
      <c r="H383" s="86" t="n">
        <f aca="false">+'Programska_aktivnost '!H383+Programska_aktivnost!H383+Sheet1!H383+'Projekat izbeglice'!H383+'Projekat ind.zona DPR'!H383+Sheet2!H383</f>
        <v>0</v>
      </c>
      <c r="I383" s="87" t="n">
        <f aca="false">+'Programska_aktivnost '!I383+Programska_aktivnost!I383+Sheet1!I383+'Projekat izbeglice'!I383+'Projekat ind.zona DPR'!I383+Sheet2!I383</f>
        <v>0</v>
      </c>
      <c r="J383" s="137" t="n">
        <f aca="false">+'Programska_aktivnost '!J383+Programska_aktivnost!J383+Sheet1!J383+'Projekat izbeglice'!J383+'Projekat ind.zona DPR'!J383+Sheet2!J383</f>
        <v>0</v>
      </c>
      <c r="K383" s="85" t="n">
        <f aca="false">+'Programska_aktivnost '!K383+Programska_aktivnost!K383+Sheet1!K383+'Projekat izbeglice'!K383+'Projekat ind.zona DPR'!K383+Sheet2!K383</f>
        <v>0</v>
      </c>
      <c r="L383" s="137" t="n">
        <f aca="false">+'Programska_aktivnost '!L383+Programska_aktivnost!L383+Sheet1!L383+'Projekat izbeglice'!L383+'Projekat ind.zona DPR'!L383+Sheet2!L383</f>
        <v>0</v>
      </c>
      <c r="M383" s="85" t="n">
        <f aca="false">+'Programska_aktivnost '!M383+Programska_aktivnost!M383+Sheet1!M383+'Projekat izbeglice'!M383+'Projekat ind.zona DPR'!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7</v>
      </c>
      <c r="D384" s="92" t="n">
        <f aca="false">+'Programska_aktivnost '!D384+Programska_aktivnost!D384+Sheet1!D384+'Projekat izbeglice'!D384+'Projekat ind.zona DPR'!D384+Sheet2!D384</f>
        <v>0</v>
      </c>
      <c r="E384" s="78" t="n">
        <f aca="false">+'Programska_aktivnost '!E384+Programska_aktivnost!E384+Sheet1!E384+'Projekat izbeglice'!E384+'Projekat ind.zona DPR'!E384+Sheet2!E384</f>
        <v>0</v>
      </c>
      <c r="F384" s="92" t="n">
        <f aca="false">+'Programska_aktivnost '!F384+Programska_aktivnost!F384+Sheet1!F384+'Projekat izbeglice'!F384+'Projekat ind.zona DPR'!F384+Sheet2!F384</f>
        <v>0</v>
      </c>
      <c r="G384" s="78" t="n">
        <f aca="false">+'Programska_aktivnost '!G384+Programska_aktivnost!G384+Sheet1!G384+'Projekat izbeglice'!G384+'Projekat ind.zona DPR'!G384+Sheet2!G384</f>
        <v>0</v>
      </c>
      <c r="H384" s="77" t="n">
        <f aca="false">+'Programska_aktivnost '!H384+Programska_aktivnost!H384+Sheet1!H384+'Projekat izbeglice'!H384+'Projekat ind.zona DPR'!H384+Sheet2!H384</f>
        <v>0</v>
      </c>
      <c r="I384" s="78" t="n">
        <f aca="false">+'Programska_aktivnost '!I384+Programska_aktivnost!I384+Sheet1!I384+'Projekat izbeglice'!I384+'Projekat ind.zona DPR'!I384+Sheet2!I384</f>
        <v>0</v>
      </c>
      <c r="J384" s="92" t="n">
        <f aca="false">+'Programska_aktivnost '!J384+Programska_aktivnost!J384+Sheet1!J384+'Projekat izbeglice'!J384+'Projekat ind.zona DPR'!J384+Sheet2!J384</f>
        <v>0</v>
      </c>
      <c r="K384" s="78" t="n">
        <f aca="false">+'Programska_aktivnost '!K384+Programska_aktivnost!K384+Sheet1!K384+'Projekat izbeglice'!K384+'Projekat ind.zona DPR'!K384+Sheet2!K384</f>
        <v>0</v>
      </c>
      <c r="L384" s="92" t="n">
        <f aca="false">+'Programska_aktivnost '!L384+Programska_aktivnost!L384+Sheet1!L384+'Projekat izbeglice'!L384+'Projekat ind.zona DPR'!L384+Sheet2!L384</f>
        <v>0</v>
      </c>
      <c r="M384" s="78" t="n">
        <f aca="false">+'Programska_aktivnost '!M384+Programska_aktivnost!M384+Sheet1!M384+'Projekat izbeglice'!M384+'Projekat ind.zona DPR'!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8</v>
      </c>
      <c r="D385" s="137" t="n">
        <f aca="false">+'Programska_aktivnost '!D385+Programska_aktivnost!D385+Sheet1!D385+'Projekat izbeglice'!D385+'Projekat ind.zona DPR'!D385+Sheet2!D385</f>
        <v>0</v>
      </c>
      <c r="E385" s="85" t="n">
        <f aca="false">+'Programska_aktivnost '!E385+Programska_aktivnost!E385+Sheet1!E385+'Projekat izbeglice'!E385+'Projekat ind.zona DPR'!E385+Sheet2!E385</f>
        <v>0</v>
      </c>
      <c r="F385" s="137" t="n">
        <f aca="false">+'Programska_aktivnost '!F385+Programska_aktivnost!F385+Sheet1!F385+'Projekat izbeglice'!F385+'Projekat ind.zona DPR'!F385+Sheet2!F385</f>
        <v>0</v>
      </c>
      <c r="G385" s="85" t="n">
        <f aca="false">+'Programska_aktivnost '!G385+Programska_aktivnost!G385+Sheet1!G385+'Projekat izbeglice'!G385+'Projekat ind.zona DPR'!G385+Sheet2!G385</f>
        <v>0</v>
      </c>
      <c r="H385" s="86" t="n">
        <f aca="false">+'Programska_aktivnost '!H385+Programska_aktivnost!H385+Sheet1!H385+'Projekat izbeglice'!H385+'Projekat ind.zona DPR'!H385+Sheet2!H385</f>
        <v>0</v>
      </c>
      <c r="I385" s="87" t="n">
        <f aca="false">+'Programska_aktivnost '!I385+Programska_aktivnost!I385+Sheet1!I385+'Projekat izbeglice'!I385+'Projekat ind.zona DPR'!I385+Sheet2!I385</f>
        <v>0</v>
      </c>
      <c r="J385" s="137" t="n">
        <f aca="false">+'Programska_aktivnost '!J385+Programska_aktivnost!J385+Sheet1!J385+'Projekat izbeglice'!J385+'Projekat ind.zona DPR'!J385+Sheet2!J385</f>
        <v>0</v>
      </c>
      <c r="K385" s="85" t="n">
        <f aca="false">+'Programska_aktivnost '!K385+Programska_aktivnost!K385+Sheet1!K385+'Projekat izbeglice'!K385+'Projekat ind.zona DPR'!K385+Sheet2!K385</f>
        <v>0</v>
      </c>
      <c r="L385" s="137" t="n">
        <f aca="false">+'Programska_aktivnost '!L385+Programska_aktivnost!L385+Sheet1!L385+'Projekat izbeglice'!L385+'Projekat ind.zona DPR'!L385+Sheet2!L385</f>
        <v>0</v>
      </c>
      <c r="M385" s="85" t="n">
        <f aca="false">+'Programska_aktivnost '!M385+Programska_aktivnost!M385+Sheet1!M385+'Projekat izbeglice'!M385+'Projekat ind.zona DPR'!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9</v>
      </c>
      <c r="D386" s="137" t="n">
        <f aca="false">+'Programska_aktivnost '!D386+Programska_aktivnost!D386+Sheet1!D386+'Projekat izbeglice'!D386+'Projekat ind.zona DPR'!D386+Sheet2!D386</f>
        <v>0</v>
      </c>
      <c r="E386" s="85" t="n">
        <f aca="false">+'Programska_aktivnost '!E386+Programska_aktivnost!E386+Sheet1!E386+'Projekat izbeglice'!E386+'Projekat ind.zona DPR'!E386+Sheet2!E386</f>
        <v>0</v>
      </c>
      <c r="F386" s="137" t="n">
        <f aca="false">+'Programska_aktivnost '!F386+Programska_aktivnost!F386+Sheet1!F386+'Projekat izbeglice'!F386+'Projekat ind.zona DPR'!F386+Sheet2!F386</f>
        <v>0</v>
      </c>
      <c r="G386" s="85" t="n">
        <f aca="false">+'Programska_aktivnost '!G386+Programska_aktivnost!G386+Sheet1!G386+'Projekat izbeglice'!G386+'Projekat ind.zona DPR'!G386+Sheet2!G386</f>
        <v>0</v>
      </c>
      <c r="H386" s="86" t="n">
        <f aca="false">+'Programska_aktivnost '!H386+Programska_aktivnost!H386+Sheet1!H386+'Projekat izbeglice'!H386+'Projekat ind.zona DPR'!H386+Sheet2!H386</f>
        <v>0</v>
      </c>
      <c r="I386" s="87" t="n">
        <f aca="false">+'Programska_aktivnost '!I386+Programska_aktivnost!I386+Sheet1!I386+'Projekat izbeglice'!I386+'Projekat ind.zona DPR'!I386+Sheet2!I386</f>
        <v>0</v>
      </c>
      <c r="J386" s="137" t="n">
        <f aca="false">+'Programska_aktivnost '!J386+Programska_aktivnost!J386+Sheet1!J386+'Projekat izbeglice'!J386+'Projekat ind.zona DPR'!J386+Sheet2!J386</f>
        <v>0</v>
      </c>
      <c r="K386" s="85" t="n">
        <f aca="false">+'Programska_aktivnost '!K386+Programska_aktivnost!K386+Sheet1!K386+'Projekat izbeglice'!K386+'Projekat ind.zona DPR'!K386+Sheet2!K386</f>
        <v>0</v>
      </c>
      <c r="L386" s="137" t="n">
        <f aca="false">+'Programska_aktivnost '!L386+Programska_aktivnost!L386+Sheet1!L386+'Projekat izbeglice'!L386+'Projekat ind.zona DPR'!L386+Sheet2!L386</f>
        <v>0</v>
      </c>
      <c r="M386" s="85" t="n">
        <f aca="false">+'Programska_aktivnost '!M386+Programska_aktivnost!M386+Sheet1!M386+'Projekat izbeglice'!M386+'Projekat ind.zona DPR'!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0</v>
      </c>
      <c r="D387" s="137" t="n">
        <f aca="false">+'Programska_aktivnost '!D387+Programska_aktivnost!D387+Sheet1!D387+'Projekat izbeglice'!D387+'Projekat ind.zona DPR'!D387+Sheet2!D387</f>
        <v>0</v>
      </c>
      <c r="E387" s="85" t="n">
        <f aca="false">+'Programska_aktivnost '!E387+Programska_aktivnost!E387+Sheet1!E387+'Projekat izbeglice'!E387+'Projekat ind.zona DPR'!E387+Sheet2!E387</f>
        <v>0</v>
      </c>
      <c r="F387" s="137" t="n">
        <f aca="false">+'Programska_aktivnost '!F387+Programska_aktivnost!F387+Sheet1!F387+'Projekat izbeglice'!F387+'Projekat ind.zona DPR'!F387+Sheet2!F387</f>
        <v>0</v>
      </c>
      <c r="G387" s="85" t="n">
        <f aca="false">+'Programska_aktivnost '!G387+Programska_aktivnost!G387+Sheet1!G387+'Projekat izbeglice'!G387+'Projekat ind.zona DPR'!G387+Sheet2!G387</f>
        <v>0</v>
      </c>
      <c r="H387" s="86" t="n">
        <f aca="false">+'Programska_aktivnost '!H387+Programska_aktivnost!H387+Sheet1!H387+'Projekat izbeglice'!H387+'Projekat ind.zona DPR'!H387+Sheet2!H387</f>
        <v>0</v>
      </c>
      <c r="I387" s="87" t="n">
        <f aca="false">+'Programska_aktivnost '!I387+Programska_aktivnost!I387+Sheet1!I387+'Projekat izbeglice'!I387+'Projekat ind.zona DPR'!I387+Sheet2!I387</f>
        <v>0</v>
      </c>
      <c r="J387" s="137" t="n">
        <f aca="false">+'Programska_aktivnost '!J387+Programska_aktivnost!J387+Sheet1!J387+'Projekat izbeglice'!J387+'Projekat ind.zona DPR'!J387+Sheet2!J387</f>
        <v>0</v>
      </c>
      <c r="K387" s="85" t="n">
        <f aca="false">+'Programska_aktivnost '!K387+Programska_aktivnost!K387+Sheet1!K387+'Projekat izbeglice'!K387+'Projekat ind.zona DPR'!K387+Sheet2!K387</f>
        <v>0</v>
      </c>
      <c r="L387" s="137" t="n">
        <f aca="false">+'Programska_aktivnost '!L387+Programska_aktivnost!L387+Sheet1!L387+'Projekat izbeglice'!L387+'Projekat ind.zona DPR'!L387+Sheet2!L387</f>
        <v>0</v>
      </c>
      <c r="M387" s="85" t="n">
        <f aca="false">+'Programska_aktivnost '!M387+Programska_aktivnost!M387+Sheet1!M387+'Projekat izbeglice'!M387+'Projekat ind.zona DPR'!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1</v>
      </c>
      <c r="D388" s="92" t="n">
        <f aca="false">+'Programska_aktivnost '!D388+Programska_aktivnost!D388+Sheet1!D388+'Projekat izbeglice'!D388+'Projekat ind.zona DPR'!D388+Sheet2!D388</f>
        <v>0</v>
      </c>
      <c r="E388" s="78" t="n">
        <f aca="false">+'Programska_aktivnost '!E388+Programska_aktivnost!E388+Sheet1!E388+'Projekat izbeglice'!E388+'Projekat ind.zona DPR'!E388+Sheet2!E388</f>
        <v>0</v>
      </c>
      <c r="F388" s="92" t="n">
        <f aca="false">+'Programska_aktivnost '!F388+Programska_aktivnost!F388+Sheet1!F388+'Projekat izbeglice'!F388+'Projekat ind.zona DPR'!F388+Sheet2!F388</f>
        <v>0</v>
      </c>
      <c r="G388" s="78" t="n">
        <f aca="false">+'Programska_aktivnost '!G388+Programska_aktivnost!G388+Sheet1!G388+'Projekat izbeglice'!G388+'Projekat ind.zona DPR'!G388+Sheet2!G388</f>
        <v>0</v>
      </c>
      <c r="H388" s="77" t="n">
        <f aca="false">+'Programska_aktivnost '!H388+Programska_aktivnost!H388+Sheet1!H388+'Projekat izbeglice'!H388+'Projekat ind.zona DPR'!H388+Sheet2!H388</f>
        <v>0</v>
      </c>
      <c r="I388" s="78" t="n">
        <f aca="false">+'Programska_aktivnost '!I388+Programska_aktivnost!I388+Sheet1!I388+'Projekat izbeglice'!I388+'Projekat ind.zona DPR'!I388+Sheet2!I388</f>
        <v>0</v>
      </c>
      <c r="J388" s="92" t="n">
        <f aca="false">+'Programska_aktivnost '!J388+Programska_aktivnost!J388+Sheet1!J388+'Projekat izbeglice'!J388+'Projekat ind.zona DPR'!J388+Sheet2!J388</f>
        <v>0</v>
      </c>
      <c r="K388" s="78" t="n">
        <f aca="false">+'Programska_aktivnost '!K388+Programska_aktivnost!K388+Sheet1!K388+'Projekat izbeglice'!K388+'Projekat ind.zona DPR'!K388+Sheet2!K388</f>
        <v>0</v>
      </c>
      <c r="L388" s="92" t="n">
        <f aca="false">+'Programska_aktivnost '!L388+Programska_aktivnost!L388+Sheet1!L388+'Projekat izbeglice'!L388+'Projekat ind.zona DPR'!L388+Sheet2!L388</f>
        <v>0</v>
      </c>
      <c r="M388" s="78" t="n">
        <f aca="false">+'Programska_aktivnost '!M388+Programska_aktivnost!M388+Sheet1!M388+'Projekat izbeglice'!M388+'Projekat ind.zona DPR'!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2</v>
      </c>
      <c r="D389" s="137" t="n">
        <f aca="false">+'Programska_aktivnost '!D389+Programska_aktivnost!D389+Sheet1!D389+'Projekat izbeglice'!D389+'Projekat ind.zona DPR'!D389+Sheet2!D389</f>
        <v>0</v>
      </c>
      <c r="E389" s="85" t="n">
        <f aca="false">+'Programska_aktivnost '!E389+Programska_aktivnost!E389+Sheet1!E389+'Projekat izbeglice'!E389+'Projekat ind.zona DPR'!E389+Sheet2!E389</f>
        <v>0</v>
      </c>
      <c r="F389" s="137" t="n">
        <f aca="false">+'Programska_aktivnost '!F389+Programska_aktivnost!F389+Sheet1!F389+'Projekat izbeglice'!F389+'Projekat ind.zona DPR'!F389+Sheet2!F389</f>
        <v>0</v>
      </c>
      <c r="G389" s="85" t="n">
        <f aca="false">+'Programska_aktivnost '!G389+Programska_aktivnost!G389+Sheet1!G389+'Projekat izbeglice'!G389+'Projekat ind.zona DPR'!G389+Sheet2!G389</f>
        <v>0</v>
      </c>
      <c r="H389" s="86" t="n">
        <f aca="false">+'Programska_aktivnost '!H389+Programska_aktivnost!H389+Sheet1!H389+'Projekat izbeglice'!H389+'Projekat ind.zona DPR'!H389+Sheet2!H389</f>
        <v>0</v>
      </c>
      <c r="I389" s="87" t="n">
        <f aca="false">+'Programska_aktivnost '!I389+Programska_aktivnost!I389+Sheet1!I389+'Projekat izbeglice'!I389+'Projekat ind.zona DPR'!I389+Sheet2!I389</f>
        <v>0</v>
      </c>
      <c r="J389" s="137" t="n">
        <f aca="false">+'Programska_aktivnost '!J389+Programska_aktivnost!J389+Sheet1!J389+'Projekat izbeglice'!J389+'Projekat ind.zona DPR'!J389+Sheet2!J389</f>
        <v>0</v>
      </c>
      <c r="K389" s="85" t="n">
        <f aca="false">+'Programska_aktivnost '!K389+Programska_aktivnost!K389+Sheet1!K389+'Projekat izbeglice'!K389+'Projekat ind.zona DPR'!K389+Sheet2!K389</f>
        <v>0</v>
      </c>
      <c r="L389" s="137" t="n">
        <f aca="false">+'Programska_aktivnost '!L389+Programska_aktivnost!L389+Sheet1!L389+'Projekat izbeglice'!L389+'Projekat ind.zona DPR'!L389+Sheet2!L389</f>
        <v>0</v>
      </c>
      <c r="M389" s="85" t="n">
        <f aca="false">+'Programska_aktivnost '!M389+Programska_aktivnost!M389+Sheet1!M389+'Projekat izbeglice'!M389+'Projekat ind.zona DPR'!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3</v>
      </c>
      <c r="D390" s="92" t="n">
        <f aca="false">+'Programska_aktivnost '!D390+Programska_aktivnost!D390+Sheet1!D390+'Projekat izbeglice'!D390+'Projekat ind.zona DPR'!D390+Sheet2!D390</f>
        <v>0</v>
      </c>
      <c r="E390" s="78" t="n">
        <f aca="false">+'Programska_aktivnost '!E390+Programska_aktivnost!E390+Sheet1!E390+'Projekat izbeglice'!E390+'Projekat ind.zona DPR'!E390+Sheet2!E390</f>
        <v>0</v>
      </c>
      <c r="F390" s="92" t="n">
        <f aca="false">+'Programska_aktivnost '!F390+Programska_aktivnost!F390+Sheet1!F390+'Projekat izbeglice'!F390+'Projekat ind.zona DPR'!F390+Sheet2!F390</f>
        <v>0</v>
      </c>
      <c r="G390" s="78" t="n">
        <f aca="false">+'Programska_aktivnost '!G390+Programska_aktivnost!G390+Sheet1!G390+'Projekat izbeglice'!G390+'Projekat ind.zona DPR'!G390+Sheet2!G390</f>
        <v>0</v>
      </c>
      <c r="H390" s="77" t="n">
        <f aca="false">+'Programska_aktivnost '!H390+Programska_aktivnost!H390+Sheet1!H390+'Projekat izbeglice'!H390+'Projekat ind.zona DPR'!H390+Sheet2!H390</f>
        <v>0</v>
      </c>
      <c r="I390" s="78" t="n">
        <f aca="false">+'Programska_aktivnost '!I390+Programska_aktivnost!I390+Sheet1!I390+'Projekat izbeglice'!I390+'Projekat ind.zona DPR'!I390+Sheet2!I390</f>
        <v>0</v>
      </c>
      <c r="J390" s="92" t="n">
        <f aca="false">+'Programska_aktivnost '!J390+Programska_aktivnost!J390+Sheet1!J390+'Projekat izbeglice'!J390+'Projekat ind.zona DPR'!J390+Sheet2!J390</f>
        <v>0</v>
      </c>
      <c r="K390" s="78" t="n">
        <f aca="false">+'Programska_aktivnost '!K390+Programska_aktivnost!K390+Sheet1!K390+'Projekat izbeglice'!K390+'Projekat ind.zona DPR'!K390+Sheet2!K390</f>
        <v>0</v>
      </c>
      <c r="L390" s="92" t="n">
        <f aca="false">+'Programska_aktivnost '!L390+Programska_aktivnost!L390+Sheet1!L390+'Projekat izbeglice'!L390+'Projekat ind.zona DPR'!L390+Sheet2!L390</f>
        <v>0</v>
      </c>
      <c r="M390" s="78" t="n">
        <f aca="false">+'Programska_aktivnost '!M390+Programska_aktivnost!M390+Sheet1!M390+'Projekat izbeglice'!M390+'Projekat ind.zona DPR'!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4</v>
      </c>
      <c r="D391" s="92" t="n">
        <f aca="false">+'Programska_aktivnost '!D391+Programska_aktivnost!D391+Sheet1!D391+'Projekat izbeglice'!D391+'Projekat ind.zona DPR'!D391+Sheet2!D391</f>
        <v>0</v>
      </c>
      <c r="E391" s="78" t="n">
        <f aca="false">+'Programska_aktivnost '!E391+Programska_aktivnost!E391+Sheet1!E391+'Projekat izbeglice'!E391+'Projekat ind.zona DPR'!E391+Sheet2!E391</f>
        <v>0</v>
      </c>
      <c r="F391" s="92" t="n">
        <f aca="false">+'Programska_aktivnost '!F391+Programska_aktivnost!F391+Sheet1!F391+'Projekat izbeglice'!F391+'Projekat ind.zona DPR'!F391+Sheet2!F391</f>
        <v>0</v>
      </c>
      <c r="G391" s="78" t="n">
        <f aca="false">+'Programska_aktivnost '!G391+Programska_aktivnost!G391+Sheet1!G391+'Projekat izbeglice'!G391+'Projekat ind.zona DPR'!G391+Sheet2!G391</f>
        <v>0</v>
      </c>
      <c r="H391" s="77" t="n">
        <f aca="false">+'Programska_aktivnost '!H391+Programska_aktivnost!H391+Sheet1!H391+'Projekat izbeglice'!H391+'Projekat ind.zona DPR'!H391+Sheet2!H391</f>
        <v>0</v>
      </c>
      <c r="I391" s="78" t="n">
        <f aca="false">+'Programska_aktivnost '!I391+Programska_aktivnost!I391+Sheet1!I391+'Projekat izbeglice'!I391+'Projekat ind.zona DPR'!I391+Sheet2!I391</f>
        <v>0</v>
      </c>
      <c r="J391" s="92" t="n">
        <f aca="false">+'Programska_aktivnost '!J391+Programska_aktivnost!J391+Sheet1!J391+'Projekat izbeglice'!J391+'Projekat ind.zona DPR'!J391+Sheet2!J391</f>
        <v>0</v>
      </c>
      <c r="K391" s="78" t="n">
        <f aca="false">+'Programska_aktivnost '!K391+Programska_aktivnost!K391+Sheet1!K391+'Projekat izbeglice'!K391+'Projekat ind.zona DPR'!K391+Sheet2!K391</f>
        <v>0</v>
      </c>
      <c r="L391" s="92" t="n">
        <f aca="false">+'Programska_aktivnost '!L391+Programska_aktivnost!L391+Sheet1!L391+'Projekat izbeglice'!L391+'Projekat ind.zona DPR'!L391+Sheet2!L391</f>
        <v>0</v>
      </c>
      <c r="M391" s="78" t="n">
        <f aca="false">+'Programska_aktivnost '!M391+Programska_aktivnost!M391+Sheet1!M391+'Projekat izbeglice'!M391+'Projekat ind.zona DPR'!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5</v>
      </c>
      <c r="D392" s="137" t="n">
        <f aca="false">+'Programska_aktivnost '!D392+Programska_aktivnost!D392+Sheet1!D392+'Projekat izbeglice'!D392+'Projekat ind.zona DPR'!D392+Sheet2!D392</f>
        <v>0</v>
      </c>
      <c r="E392" s="85" t="n">
        <f aca="false">+'Programska_aktivnost '!E392+Programska_aktivnost!E392+Sheet1!E392+'Projekat izbeglice'!E392+'Projekat ind.zona DPR'!E392+Sheet2!E392</f>
        <v>0</v>
      </c>
      <c r="F392" s="137" t="n">
        <f aca="false">+'Programska_aktivnost '!F392+Programska_aktivnost!F392+Sheet1!F392+'Projekat izbeglice'!F392+'Projekat ind.zona DPR'!F392+Sheet2!F392</f>
        <v>0</v>
      </c>
      <c r="G392" s="85" t="n">
        <f aca="false">+'Programska_aktivnost '!G392+Programska_aktivnost!G392+Sheet1!G392+'Projekat izbeglice'!G392+'Projekat ind.zona DPR'!G392+Sheet2!G392</f>
        <v>0</v>
      </c>
      <c r="H392" s="86" t="n">
        <f aca="false">+'Programska_aktivnost '!H392+Programska_aktivnost!H392+Sheet1!H392+'Projekat izbeglice'!H392+'Projekat ind.zona DPR'!H392+Sheet2!H392</f>
        <v>0</v>
      </c>
      <c r="I392" s="87" t="n">
        <f aca="false">+'Programska_aktivnost '!I392+Programska_aktivnost!I392+Sheet1!I392+'Projekat izbeglice'!I392+'Projekat ind.zona DPR'!I392+Sheet2!I392</f>
        <v>0</v>
      </c>
      <c r="J392" s="137" t="n">
        <f aca="false">+'Programska_aktivnost '!J392+Programska_aktivnost!J392+Sheet1!J392+'Projekat izbeglice'!J392+'Projekat ind.zona DPR'!J392+Sheet2!J392</f>
        <v>0</v>
      </c>
      <c r="K392" s="85" t="n">
        <f aca="false">+'Programska_aktivnost '!K392+Programska_aktivnost!K392+Sheet1!K392+'Projekat izbeglice'!K392+'Projekat ind.zona DPR'!K392+Sheet2!K392</f>
        <v>0</v>
      </c>
      <c r="L392" s="137" t="n">
        <f aca="false">+'Programska_aktivnost '!L392+Programska_aktivnost!L392+Sheet1!L392+'Projekat izbeglice'!L392+'Projekat ind.zona DPR'!L392+Sheet2!L392</f>
        <v>0</v>
      </c>
      <c r="M392" s="85" t="n">
        <f aca="false">+'Programska_aktivnost '!M392+Programska_aktivnost!M392+Sheet1!M392+'Projekat izbeglice'!M392+'Projekat ind.zona DPR'!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96</v>
      </c>
      <c r="D393" s="92" t="n">
        <f aca="false">+'Programska_aktivnost '!D393+Programska_aktivnost!D393+Sheet1!D393+'Projekat izbeglice'!D393+'Projekat ind.zona DPR'!D393+Sheet2!D393</f>
        <v>0</v>
      </c>
      <c r="E393" s="78" t="n">
        <f aca="false">+'Programska_aktivnost '!E393+Programska_aktivnost!E393+Sheet1!E393+'Projekat izbeglice'!E393+'Projekat ind.zona DPR'!E393+Sheet2!E393</f>
        <v>0</v>
      </c>
      <c r="F393" s="92" t="n">
        <f aca="false">+'Programska_aktivnost '!F393+Programska_aktivnost!F393+Sheet1!F393+'Projekat izbeglice'!F393+'Projekat ind.zona DPR'!F393+Sheet2!F393</f>
        <v>0</v>
      </c>
      <c r="G393" s="78" t="n">
        <f aca="false">+'Programska_aktivnost '!G393+Programska_aktivnost!G393+Sheet1!G393+'Projekat izbeglice'!G393+'Projekat ind.zona DPR'!G393+Sheet2!G393</f>
        <v>0</v>
      </c>
      <c r="H393" s="77" t="n">
        <f aca="false">+'Programska_aktivnost '!H393+Programska_aktivnost!H393+Sheet1!H393+'Projekat izbeglice'!H393+'Projekat ind.zona DPR'!H393+Sheet2!H393</f>
        <v>600000</v>
      </c>
      <c r="I393" s="78" t="n">
        <f aca="false">+'Programska_aktivnost '!I393+Programska_aktivnost!I393+Sheet1!I393+'Projekat izbeglice'!I393+'Projekat ind.zona DPR'!I393+Sheet2!I393</f>
        <v>0</v>
      </c>
      <c r="J393" s="92" t="n">
        <f aca="false">+'Programska_aktivnost '!J393+Programska_aktivnost!J393+Sheet1!J393+'Projekat izbeglice'!J393+'Projekat ind.zona DPR'!J393+Sheet2!J393</f>
        <v>0</v>
      </c>
      <c r="K393" s="78" t="n">
        <f aca="false">+'Programska_aktivnost '!K393+Programska_aktivnost!K393+Sheet1!K393+'Projekat izbeglice'!K393+'Projekat ind.zona DPR'!K393+Sheet2!K393</f>
        <v>0</v>
      </c>
      <c r="L393" s="92" t="n">
        <f aca="false">+'Programska_aktivnost '!L393+Programska_aktivnost!L393+Sheet1!L393+'Projekat izbeglice'!L393+'Projekat ind.zona DPR'!L393+Sheet2!L393</f>
        <v>0</v>
      </c>
      <c r="M393" s="78" t="n">
        <f aca="false">+'Programska_aktivnost '!M393+Programska_aktivnost!M393+Sheet1!M393+'Projekat izbeglice'!M393+'Projekat ind.zona DPR'!M393+Sheet2!M393</f>
        <v>0</v>
      </c>
      <c r="N393" s="92" t="n">
        <f aca="false">SUM(H393,J393,L393)</f>
        <v>600000</v>
      </c>
      <c r="O393" s="78" t="n">
        <f aca="false">SUM(I393,K393,M393)</f>
        <v>0</v>
      </c>
      <c r="V393" s="3"/>
      <c r="W393" s="3"/>
      <c r="X393" s="3"/>
      <c r="Y393" s="73" t="n">
        <f aca="false">SUM(D393:O393)</f>
        <v>1200000</v>
      </c>
    </row>
    <row r="394" customFormat="false" ht="33" hidden="false" customHeight="true" outlineLevel="0" collapsed="false">
      <c r="A394" s="99" t="n">
        <f aca="false">A393+1</f>
        <v>347</v>
      </c>
      <c r="B394" s="100" t="n">
        <v>541000</v>
      </c>
      <c r="C394" s="101" t="s">
        <v>397</v>
      </c>
      <c r="D394" s="92" t="n">
        <f aca="false">+'Programska_aktivnost '!D394+Programska_aktivnost!D394+Sheet1!D394+'Projekat izbeglice'!D394+'Projekat ind.zona DPR'!D394+Sheet2!D394</f>
        <v>0</v>
      </c>
      <c r="E394" s="78" t="n">
        <f aca="false">+'Programska_aktivnost '!E394+Programska_aktivnost!E394+Sheet1!E394+'Projekat izbeglice'!E394+'Projekat ind.zona DPR'!E394+Sheet2!E394</f>
        <v>0</v>
      </c>
      <c r="F394" s="92" t="n">
        <f aca="false">+'Programska_aktivnost '!F394+Programska_aktivnost!F394+Sheet1!F394+'Projekat izbeglice'!F394+'Projekat ind.zona DPR'!F394+Sheet2!F394</f>
        <v>0</v>
      </c>
      <c r="G394" s="78" t="n">
        <f aca="false">+'Programska_aktivnost '!G394+Programska_aktivnost!G394+Sheet1!G394+'Projekat izbeglice'!G394+'Projekat ind.zona DPR'!G394+Sheet2!G394</f>
        <v>0</v>
      </c>
      <c r="H394" s="77" t="n">
        <f aca="false">+'Programska_aktivnost '!H394+Programska_aktivnost!H394+Sheet1!H394+'Projekat izbeglice'!H394+'Projekat ind.zona DPR'!H394+Sheet2!H394</f>
        <v>600000</v>
      </c>
      <c r="I394" s="78" t="n">
        <f aca="false">+'Programska_aktivnost '!I394+Programska_aktivnost!I394+Sheet1!I394+'Projekat izbeglice'!I394+'Projekat ind.zona DPR'!I394+Sheet2!I394</f>
        <v>0</v>
      </c>
      <c r="J394" s="92" t="n">
        <f aca="false">+'Programska_aktivnost '!J394+Programska_aktivnost!J394+Sheet1!J394+'Projekat izbeglice'!J394+'Projekat ind.zona DPR'!J394+Sheet2!J394</f>
        <v>0</v>
      </c>
      <c r="K394" s="78" t="n">
        <f aca="false">+'Programska_aktivnost '!K394+Programska_aktivnost!K394+Sheet1!K394+'Projekat izbeglice'!K394+'Projekat ind.zona DPR'!K394+Sheet2!K394</f>
        <v>0</v>
      </c>
      <c r="L394" s="92" t="n">
        <f aca="false">+'Programska_aktivnost '!L394+Programska_aktivnost!L394+Sheet1!L394+'Projekat izbeglice'!L394+'Projekat ind.zona DPR'!L394+Sheet2!L394</f>
        <v>0</v>
      </c>
      <c r="M394" s="78" t="n">
        <f aca="false">+'Programska_aktivnost '!M394+Programska_aktivnost!M394+Sheet1!M394+'Projekat izbeglice'!M394+'Projekat ind.zona DPR'!M394+Sheet2!M394</f>
        <v>0</v>
      </c>
      <c r="N394" s="92" t="n">
        <f aca="false">SUM(H394,J394,L394)</f>
        <v>600000</v>
      </c>
      <c r="O394" s="78" t="n">
        <f aca="false">SUM(I394,K394,M394)</f>
        <v>0</v>
      </c>
      <c r="V394" s="3"/>
      <c r="W394" s="3"/>
      <c r="X394" s="3"/>
      <c r="Y394" s="73" t="n">
        <f aca="false">SUM(D394:O394)</f>
        <v>1200000</v>
      </c>
    </row>
    <row r="395" customFormat="false" ht="33" hidden="false" customHeight="true" outlineLevel="0" collapsed="false">
      <c r="A395" s="102" t="n">
        <f aca="false">A394+1</f>
        <v>348</v>
      </c>
      <c r="B395" s="103" t="n">
        <v>541100</v>
      </c>
      <c r="C395" s="104" t="s">
        <v>398</v>
      </c>
      <c r="D395" s="137" t="n">
        <f aca="false">+'Programska_aktivnost '!D395+Programska_aktivnost!D395+Sheet1!D395+'Projekat izbeglice'!D395+'Projekat ind.zona DPR'!D395+Sheet2!D395</f>
        <v>0</v>
      </c>
      <c r="E395" s="85" t="n">
        <f aca="false">+'Programska_aktivnost '!E395+Programska_aktivnost!E395+Sheet1!E395+'Projekat izbeglice'!E395+'Projekat ind.zona DPR'!E395+Sheet2!E395</f>
        <v>0</v>
      </c>
      <c r="F395" s="137" t="n">
        <f aca="false">+'Programska_aktivnost '!F395+Programska_aktivnost!F395+Sheet1!F395+'Projekat izbeglice'!F395+'Projekat ind.zona DPR'!F395+Sheet2!F395</f>
        <v>0</v>
      </c>
      <c r="G395" s="85" t="n">
        <f aca="false">+'Programska_aktivnost '!G395+Programska_aktivnost!G395+Sheet1!G395+'Projekat izbeglice'!G395+'Projekat ind.zona DPR'!G395+Sheet2!G395</f>
        <v>0</v>
      </c>
      <c r="H395" s="86" t="n">
        <f aca="false">+'Programska_aktivnost '!H395+Programska_aktivnost!H395+Sheet1!H395+'Projekat izbeglice'!H395+'Projekat ind.zona DPR'!H395+Sheet2!H395</f>
        <v>600000</v>
      </c>
      <c r="I395" s="87" t="n">
        <f aca="false">+'Programska_aktivnost '!I395+Programska_aktivnost!I395+Sheet1!I395+'Projekat izbeglice'!I395+'Projekat ind.zona DPR'!I395+Sheet2!I395</f>
        <v>0</v>
      </c>
      <c r="J395" s="137" t="n">
        <f aca="false">+'Programska_aktivnost '!J395+Programska_aktivnost!J395+Sheet1!J395+'Projekat izbeglice'!J395+'Projekat ind.zona DPR'!J395+Sheet2!J395</f>
        <v>0</v>
      </c>
      <c r="K395" s="85" t="n">
        <f aca="false">+'Programska_aktivnost '!K395+Programska_aktivnost!K395+Sheet1!K395+'Projekat izbeglice'!K395+'Projekat ind.zona DPR'!K395+Sheet2!K395</f>
        <v>0</v>
      </c>
      <c r="L395" s="137" t="n">
        <f aca="false">+'Programska_aktivnost '!L395+Programska_aktivnost!L395+Sheet1!L395+'Projekat izbeglice'!L395+'Projekat ind.zona DPR'!L395+Sheet2!L395</f>
        <v>0</v>
      </c>
      <c r="M395" s="85" t="n">
        <f aca="false">+'Programska_aktivnost '!M395+Programska_aktivnost!M395+Sheet1!M395+'Projekat izbeglice'!M395+'Projekat ind.zona DPR'!M395+Sheet2!M395</f>
        <v>0</v>
      </c>
      <c r="N395" s="137" t="n">
        <f aca="false">SUM(H395,J395,L395)</f>
        <v>600000</v>
      </c>
      <c r="O395" s="85" t="n">
        <f aca="false">SUM(I395,K395,M395)</f>
        <v>0</v>
      </c>
      <c r="V395" s="3"/>
      <c r="W395" s="3"/>
      <c r="X395" s="3"/>
      <c r="Y395" s="73" t="n">
        <f aca="false">SUM(D395:O395)</f>
        <v>1200000</v>
      </c>
    </row>
    <row r="396" customFormat="false" ht="33" hidden="true" customHeight="true" outlineLevel="0" collapsed="false">
      <c r="A396" s="99" t="n">
        <f aca="false">A395+1</f>
        <v>349</v>
      </c>
      <c r="B396" s="100" t="n">
        <v>542000</v>
      </c>
      <c r="C396" s="101" t="s">
        <v>399</v>
      </c>
      <c r="D396" s="92" t="n">
        <f aca="false">+'Programska_aktivnost '!D396+Programska_aktivnost!D396+Sheet1!D396+'Projekat izbeglice'!D396+'Projekat ind.zona DPR'!D396+Sheet2!D396</f>
        <v>0</v>
      </c>
      <c r="E396" s="78" t="n">
        <f aca="false">+'Programska_aktivnost '!E396+Programska_aktivnost!E396+Sheet1!E396+'Projekat izbeglice'!E396+'Projekat ind.zona DPR'!E396+Sheet2!E396</f>
        <v>0</v>
      </c>
      <c r="F396" s="92" t="n">
        <f aca="false">+'Programska_aktivnost '!F396+Programska_aktivnost!F396+Sheet1!F396+'Projekat izbeglice'!F396+'Projekat ind.zona DPR'!F396+Sheet2!F396</f>
        <v>0</v>
      </c>
      <c r="G396" s="78" t="n">
        <f aca="false">+'Programska_aktivnost '!G396+Programska_aktivnost!G396+Sheet1!G396+'Projekat izbeglice'!G396+'Projekat ind.zona DPR'!G396+Sheet2!G396</f>
        <v>0</v>
      </c>
      <c r="H396" s="77" t="n">
        <f aca="false">+'Programska_aktivnost '!H396+Programska_aktivnost!H396+Sheet1!H396+'Projekat izbeglice'!H396+'Projekat ind.zona DPR'!H396+Sheet2!H396</f>
        <v>0</v>
      </c>
      <c r="I396" s="78" t="n">
        <f aca="false">+'Programska_aktivnost '!I396+Programska_aktivnost!I396+Sheet1!I396+'Projekat izbeglice'!I396+'Projekat ind.zona DPR'!I396+Sheet2!I396</f>
        <v>0</v>
      </c>
      <c r="J396" s="92" t="n">
        <f aca="false">+'Programska_aktivnost '!J396+Programska_aktivnost!J396+Sheet1!J396+'Projekat izbeglice'!J396+'Projekat ind.zona DPR'!J396+Sheet2!J396</f>
        <v>0</v>
      </c>
      <c r="K396" s="78" t="n">
        <f aca="false">+'Programska_aktivnost '!K396+Programska_aktivnost!K396+Sheet1!K396+'Projekat izbeglice'!K396+'Projekat ind.zona DPR'!K396+Sheet2!K396</f>
        <v>0</v>
      </c>
      <c r="L396" s="92" t="n">
        <f aca="false">+'Programska_aktivnost '!L396+Programska_aktivnost!L396+Sheet1!L396+'Projekat izbeglice'!L396+'Projekat ind.zona DPR'!L396+Sheet2!L396</f>
        <v>0</v>
      </c>
      <c r="M396" s="78" t="n">
        <f aca="false">+'Programska_aktivnost '!M396+Programska_aktivnost!M396+Sheet1!M396+'Projekat izbeglice'!M396+'Projekat ind.zona DPR'!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0</v>
      </c>
      <c r="D397" s="137" t="n">
        <f aca="false">+'Programska_aktivnost '!D397+Programska_aktivnost!D397+Sheet1!D397+'Projekat izbeglice'!D397+'Projekat ind.zona DPR'!D397+Sheet2!D397</f>
        <v>0</v>
      </c>
      <c r="E397" s="85" t="n">
        <f aca="false">+'Programska_aktivnost '!E397+Programska_aktivnost!E397+Sheet1!E397+'Projekat izbeglice'!E397+'Projekat ind.zona DPR'!E397+Sheet2!E397</f>
        <v>0</v>
      </c>
      <c r="F397" s="137" t="n">
        <f aca="false">+'Programska_aktivnost '!F397+Programska_aktivnost!F397+Sheet1!F397+'Projekat izbeglice'!F397+'Projekat ind.zona DPR'!F397+Sheet2!F397</f>
        <v>0</v>
      </c>
      <c r="G397" s="85" t="n">
        <f aca="false">+'Programska_aktivnost '!G397+Programska_aktivnost!G397+Sheet1!G397+'Projekat izbeglice'!G397+'Projekat ind.zona DPR'!G397+Sheet2!G397</f>
        <v>0</v>
      </c>
      <c r="H397" s="86" t="n">
        <f aca="false">+'Programska_aktivnost '!H397+Programska_aktivnost!H397+Sheet1!H397+'Projekat izbeglice'!H397+'Projekat ind.zona DPR'!H397+Sheet2!H397</f>
        <v>0</v>
      </c>
      <c r="I397" s="87" t="n">
        <f aca="false">+'Programska_aktivnost '!I397+Programska_aktivnost!I397+Sheet1!I397+'Projekat izbeglice'!I397+'Projekat ind.zona DPR'!I397+Sheet2!I397</f>
        <v>0</v>
      </c>
      <c r="J397" s="137" t="n">
        <f aca="false">+'Programska_aktivnost '!J397+Programska_aktivnost!J397+Sheet1!J397+'Projekat izbeglice'!J397+'Projekat ind.zona DPR'!J397+Sheet2!J397</f>
        <v>0</v>
      </c>
      <c r="K397" s="85" t="n">
        <f aca="false">+'Programska_aktivnost '!K397+Programska_aktivnost!K397+Sheet1!K397+'Projekat izbeglice'!K397+'Projekat ind.zona DPR'!K397+Sheet2!K397</f>
        <v>0</v>
      </c>
      <c r="L397" s="137" t="n">
        <f aca="false">+'Programska_aktivnost '!L397+Programska_aktivnost!L397+Sheet1!L397+'Projekat izbeglice'!L397+'Projekat ind.zona DPR'!L397+Sheet2!L397</f>
        <v>0</v>
      </c>
      <c r="M397" s="85" t="n">
        <f aca="false">+'Programska_aktivnost '!M397+Programska_aktivnost!M397+Sheet1!M397+'Projekat izbeglice'!M397+'Projekat ind.zona DPR'!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1</v>
      </c>
      <c r="D398" s="92" t="n">
        <f aca="false">+'Programska_aktivnost '!D398+Programska_aktivnost!D398+Sheet1!D398+'Projekat izbeglice'!D398+'Projekat ind.zona DPR'!D398+Sheet2!D398</f>
        <v>0</v>
      </c>
      <c r="E398" s="78" t="n">
        <f aca="false">+'Programska_aktivnost '!E398+Programska_aktivnost!E398+Sheet1!E398+'Projekat izbeglice'!E398+'Projekat ind.zona DPR'!E398+Sheet2!E398</f>
        <v>0</v>
      </c>
      <c r="F398" s="92" t="n">
        <f aca="false">+'Programska_aktivnost '!F398+Programska_aktivnost!F398+Sheet1!F398+'Projekat izbeglice'!F398+'Projekat ind.zona DPR'!F398+Sheet2!F398</f>
        <v>0</v>
      </c>
      <c r="G398" s="78" t="n">
        <f aca="false">+'Programska_aktivnost '!G398+Programska_aktivnost!G398+Sheet1!G398+'Projekat izbeglice'!G398+'Projekat ind.zona DPR'!G398+Sheet2!G398</f>
        <v>0</v>
      </c>
      <c r="H398" s="77" t="n">
        <f aca="false">+'Programska_aktivnost '!H398+Programska_aktivnost!H398+Sheet1!H398+'Projekat izbeglice'!H398+'Projekat ind.zona DPR'!H398+Sheet2!H398</f>
        <v>0</v>
      </c>
      <c r="I398" s="78" t="n">
        <f aca="false">+'Programska_aktivnost '!I398+Programska_aktivnost!I398+Sheet1!I398+'Projekat izbeglice'!I398+'Projekat ind.zona DPR'!I398+Sheet2!I398</f>
        <v>0</v>
      </c>
      <c r="J398" s="92" t="n">
        <f aca="false">+'Programska_aktivnost '!J398+Programska_aktivnost!J398+Sheet1!J398+'Projekat izbeglice'!J398+'Projekat ind.zona DPR'!J398+Sheet2!J398</f>
        <v>0</v>
      </c>
      <c r="K398" s="78" t="n">
        <f aca="false">+'Programska_aktivnost '!K398+Programska_aktivnost!K398+Sheet1!K398+'Projekat izbeglice'!K398+'Projekat ind.zona DPR'!K398+Sheet2!K398</f>
        <v>0</v>
      </c>
      <c r="L398" s="92" t="n">
        <f aca="false">+'Programska_aktivnost '!L398+Programska_aktivnost!L398+Sheet1!L398+'Projekat izbeglice'!L398+'Projekat ind.zona DPR'!L398+Sheet2!L398</f>
        <v>0</v>
      </c>
      <c r="M398" s="78" t="n">
        <f aca="false">+'Programska_aktivnost '!M398+Programska_aktivnost!M398+Sheet1!M398+'Projekat izbeglice'!M398+'Projekat ind.zona DPR'!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2</v>
      </c>
      <c r="D399" s="137" t="n">
        <f aca="false">+'Programska_aktivnost '!D399+Programska_aktivnost!D399+Sheet1!D399+'Projekat izbeglice'!D399+'Projekat ind.zona DPR'!D399+Sheet2!D399</f>
        <v>0</v>
      </c>
      <c r="E399" s="85" t="n">
        <f aca="false">+'Programska_aktivnost '!E399+Programska_aktivnost!E399+Sheet1!E399+'Projekat izbeglice'!E399+'Projekat ind.zona DPR'!E399+Sheet2!E399</f>
        <v>0</v>
      </c>
      <c r="F399" s="137" t="n">
        <f aca="false">+'Programska_aktivnost '!F399+Programska_aktivnost!F399+Sheet1!F399+'Projekat izbeglice'!F399+'Projekat ind.zona DPR'!F399+Sheet2!F399</f>
        <v>0</v>
      </c>
      <c r="G399" s="85" t="n">
        <f aca="false">+'Programska_aktivnost '!G399+Programska_aktivnost!G399+Sheet1!G399+'Projekat izbeglice'!G399+'Projekat ind.zona DPR'!G399+Sheet2!G399</f>
        <v>0</v>
      </c>
      <c r="H399" s="86" t="n">
        <f aca="false">+'Programska_aktivnost '!H399+Programska_aktivnost!H399+Sheet1!H399+'Projekat izbeglice'!H399+'Projekat ind.zona DPR'!H399+Sheet2!H399</f>
        <v>0</v>
      </c>
      <c r="I399" s="87" t="n">
        <f aca="false">+'Programska_aktivnost '!I399+Programska_aktivnost!I399+Sheet1!I399+'Projekat izbeglice'!I399+'Projekat ind.zona DPR'!I399+Sheet2!I399</f>
        <v>0</v>
      </c>
      <c r="J399" s="137" t="n">
        <f aca="false">+'Programska_aktivnost '!J399+Programska_aktivnost!J399+Sheet1!J399+'Projekat izbeglice'!J399+'Projekat ind.zona DPR'!J399+Sheet2!J399</f>
        <v>0</v>
      </c>
      <c r="K399" s="85" t="n">
        <f aca="false">+'Programska_aktivnost '!K399+Programska_aktivnost!K399+Sheet1!K399+'Projekat izbeglice'!K399+'Projekat ind.zona DPR'!K399+Sheet2!K399</f>
        <v>0</v>
      </c>
      <c r="L399" s="137" t="n">
        <f aca="false">+'Programska_aktivnost '!L399+Programska_aktivnost!L399+Sheet1!L399+'Projekat izbeglice'!L399+'Projekat ind.zona DPR'!L399+Sheet2!L399</f>
        <v>0</v>
      </c>
      <c r="M399" s="85" t="n">
        <f aca="false">+'Programska_aktivnost '!M399+Programska_aktivnost!M399+Sheet1!M399+'Projekat izbeglice'!M399+'Projekat ind.zona DPR'!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3</v>
      </c>
      <c r="D400" s="137" t="n">
        <f aca="false">+'Programska_aktivnost '!D400+Programska_aktivnost!D400+Sheet1!D400+'Projekat izbeglice'!D400+'Projekat ind.zona DPR'!D400+Sheet2!D400</f>
        <v>0</v>
      </c>
      <c r="E400" s="85" t="n">
        <f aca="false">+'Programska_aktivnost '!E400+Programska_aktivnost!E400+Sheet1!E400+'Projekat izbeglice'!E400+'Projekat ind.zona DPR'!E400+Sheet2!E400</f>
        <v>0</v>
      </c>
      <c r="F400" s="137" t="n">
        <f aca="false">+'Programska_aktivnost '!F400+Programska_aktivnost!F400+Sheet1!F400+'Projekat izbeglice'!F400+'Projekat ind.zona DPR'!F400+Sheet2!F400</f>
        <v>0</v>
      </c>
      <c r="G400" s="85" t="n">
        <f aca="false">+'Programska_aktivnost '!G400+Programska_aktivnost!G400+Sheet1!G400+'Projekat izbeglice'!G400+'Projekat ind.zona DPR'!G400+Sheet2!G400</f>
        <v>0</v>
      </c>
      <c r="H400" s="86" t="n">
        <f aca="false">+'Programska_aktivnost '!H400+Programska_aktivnost!H400+Sheet1!H400+'Projekat izbeglice'!H400+'Projekat ind.zona DPR'!H400+Sheet2!H400</f>
        <v>0</v>
      </c>
      <c r="I400" s="87" t="n">
        <f aca="false">+'Programska_aktivnost '!I400+Programska_aktivnost!I400+Sheet1!I400+'Projekat izbeglice'!I400+'Projekat ind.zona DPR'!I400+Sheet2!I400</f>
        <v>0</v>
      </c>
      <c r="J400" s="137" t="n">
        <f aca="false">+'Programska_aktivnost '!J400+Programska_aktivnost!J400+Sheet1!J400+'Projekat izbeglice'!J400+'Projekat ind.zona DPR'!J400+Sheet2!J400</f>
        <v>0</v>
      </c>
      <c r="K400" s="85" t="n">
        <f aca="false">+'Programska_aktivnost '!K400+Programska_aktivnost!K400+Sheet1!K400+'Projekat izbeglice'!K400+'Projekat ind.zona DPR'!K400+Sheet2!K400</f>
        <v>0</v>
      </c>
      <c r="L400" s="137" t="n">
        <f aca="false">+'Programska_aktivnost '!L400+Programska_aktivnost!L400+Sheet1!L400+'Projekat izbeglice'!L400+'Projekat ind.zona DPR'!L400+Sheet2!L400</f>
        <v>0</v>
      </c>
      <c r="M400" s="85" t="n">
        <f aca="false">+'Programska_aktivnost '!M400+Programska_aktivnost!M400+Sheet1!M400+'Projekat izbeglice'!M400+'Projekat ind.zona DPR'!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4</v>
      </c>
      <c r="D401" s="92" t="n">
        <f aca="false">+'Programska_aktivnost '!D401+Programska_aktivnost!D401+Sheet1!D401+'Projekat izbeglice'!D401+'Projekat ind.zona DPR'!D401+Sheet2!D401</f>
        <v>0</v>
      </c>
      <c r="E401" s="78" t="n">
        <f aca="false">+'Programska_aktivnost '!E401+Programska_aktivnost!E401+Sheet1!E401+'Projekat izbeglice'!E401+'Projekat ind.zona DPR'!E401+Sheet2!E401</f>
        <v>0</v>
      </c>
      <c r="F401" s="92" t="n">
        <f aca="false">+'Programska_aktivnost '!F401+Programska_aktivnost!F401+Sheet1!F401+'Projekat izbeglice'!F401+'Projekat ind.zona DPR'!F401+Sheet2!F401</f>
        <v>0</v>
      </c>
      <c r="G401" s="78" t="n">
        <f aca="false">+'Programska_aktivnost '!G401+Programska_aktivnost!G401+Sheet1!G401+'Projekat izbeglice'!G401+'Projekat ind.zona DPR'!G401+Sheet2!G401</f>
        <v>0</v>
      </c>
      <c r="H401" s="77" t="n">
        <f aca="false">+'Programska_aktivnost '!H401+Programska_aktivnost!H401+Sheet1!H401+'Projekat izbeglice'!H401+'Projekat ind.zona DPR'!H401+Sheet2!H401</f>
        <v>0</v>
      </c>
      <c r="I401" s="78" t="n">
        <f aca="false">+'Programska_aktivnost '!I401+Programska_aktivnost!I401+Sheet1!I401+'Projekat izbeglice'!I401+'Projekat ind.zona DPR'!I401+Sheet2!I401</f>
        <v>0</v>
      </c>
      <c r="J401" s="92" t="n">
        <f aca="false">+'Programska_aktivnost '!J401+Programska_aktivnost!J401+Sheet1!J401+'Projekat izbeglice'!J401+'Projekat ind.zona DPR'!J401+Sheet2!J401</f>
        <v>0</v>
      </c>
      <c r="K401" s="78" t="n">
        <f aca="false">+'Programska_aktivnost '!K401+Programska_aktivnost!K401+Sheet1!K401+'Projekat izbeglice'!K401+'Projekat ind.zona DPR'!K401+Sheet2!K401</f>
        <v>0</v>
      </c>
      <c r="L401" s="92" t="n">
        <f aca="false">+'Programska_aktivnost '!L401+Programska_aktivnost!L401+Sheet1!L401+'Projekat izbeglice'!L401+'Projekat ind.zona DPR'!L401+Sheet2!L401</f>
        <v>0</v>
      </c>
      <c r="M401" s="78" t="n">
        <f aca="false">+'Programska_aktivnost '!M401+Programska_aktivnost!M401+Sheet1!M401+'Projekat izbeglice'!M401+'Projekat ind.zona DPR'!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5</v>
      </c>
      <c r="D402" s="92" t="n">
        <f aca="false">+'Programska_aktivnost '!D402+Programska_aktivnost!D402+Sheet1!D402+'Projekat izbeglice'!D402+'Projekat ind.zona DPR'!D402+Sheet2!D402</f>
        <v>0</v>
      </c>
      <c r="E402" s="78" t="n">
        <f aca="false">+'Programska_aktivnost '!E402+Programska_aktivnost!E402+Sheet1!E402+'Projekat izbeglice'!E402+'Projekat ind.zona DPR'!E402+Sheet2!E402</f>
        <v>0</v>
      </c>
      <c r="F402" s="92" t="n">
        <f aca="false">+'Programska_aktivnost '!F402+Programska_aktivnost!F402+Sheet1!F402+'Projekat izbeglice'!F402+'Projekat ind.zona DPR'!F402+Sheet2!F402</f>
        <v>0</v>
      </c>
      <c r="G402" s="78" t="n">
        <f aca="false">+'Programska_aktivnost '!G402+Programska_aktivnost!G402+Sheet1!G402+'Projekat izbeglice'!G402+'Projekat ind.zona DPR'!G402+Sheet2!G402</f>
        <v>0</v>
      </c>
      <c r="H402" s="77" t="n">
        <f aca="false">+'Programska_aktivnost '!H402+Programska_aktivnost!H402+Sheet1!H402+'Projekat izbeglice'!H402+'Projekat ind.zona DPR'!H402+Sheet2!H402</f>
        <v>0</v>
      </c>
      <c r="I402" s="78" t="n">
        <f aca="false">+'Programska_aktivnost '!I402+Programska_aktivnost!I402+Sheet1!I402+'Projekat izbeglice'!I402+'Projekat ind.zona DPR'!I402+Sheet2!I402</f>
        <v>0</v>
      </c>
      <c r="J402" s="92" t="n">
        <f aca="false">+'Programska_aktivnost '!J402+Programska_aktivnost!J402+Sheet1!J402+'Projekat izbeglice'!J402+'Projekat ind.zona DPR'!J402+Sheet2!J402</f>
        <v>0</v>
      </c>
      <c r="K402" s="78" t="n">
        <f aca="false">+'Programska_aktivnost '!K402+Programska_aktivnost!K402+Sheet1!K402+'Projekat izbeglice'!K402+'Projekat ind.zona DPR'!K402+Sheet2!K402</f>
        <v>0</v>
      </c>
      <c r="L402" s="92" t="n">
        <f aca="false">+'Programska_aktivnost '!L402+Programska_aktivnost!L402+Sheet1!L402+'Projekat izbeglice'!L402+'Projekat ind.zona DPR'!L402+Sheet2!L402</f>
        <v>0</v>
      </c>
      <c r="M402" s="78" t="n">
        <f aca="false">+'Programska_aktivnost '!M402+Programska_aktivnost!M402+Sheet1!M402+'Projekat izbeglice'!M402+'Projekat ind.zona DPR'!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6</v>
      </c>
      <c r="D403" s="137" t="n">
        <f aca="false">+'Programska_aktivnost '!D403+Programska_aktivnost!D403+Sheet1!D403+'Projekat izbeglice'!D403+'Projekat ind.zona DPR'!D403+Sheet2!D403</f>
        <v>0</v>
      </c>
      <c r="E403" s="85" t="n">
        <f aca="false">+'Programska_aktivnost '!E403+Programska_aktivnost!E403+Sheet1!E403+'Projekat izbeglice'!E403+'Projekat ind.zona DPR'!E403+Sheet2!E403</f>
        <v>0</v>
      </c>
      <c r="F403" s="137" t="n">
        <f aca="false">+'Programska_aktivnost '!F403+Programska_aktivnost!F403+Sheet1!F403+'Projekat izbeglice'!F403+'Projekat ind.zona DPR'!F403+Sheet2!F403</f>
        <v>0</v>
      </c>
      <c r="G403" s="85" t="n">
        <f aca="false">+'Programska_aktivnost '!G403+Programska_aktivnost!G403+Sheet1!G403+'Projekat izbeglice'!G403+'Projekat ind.zona DPR'!G403+Sheet2!G403</f>
        <v>0</v>
      </c>
      <c r="H403" s="86" t="n">
        <f aca="false">+'Programska_aktivnost '!H403+Programska_aktivnost!H403+Sheet1!H403+'Projekat izbeglice'!H403+'Projekat ind.zona DPR'!H403+Sheet2!H403</f>
        <v>0</v>
      </c>
      <c r="I403" s="87" t="n">
        <f aca="false">+'Programska_aktivnost '!I403+Programska_aktivnost!I403+Sheet1!I403+'Projekat izbeglice'!I403+'Projekat ind.zona DPR'!I403+Sheet2!I403</f>
        <v>0</v>
      </c>
      <c r="J403" s="137" t="n">
        <f aca="false">+'Programska_aktivnost '!J403+Programska_aktivnost!J403+Sheet1!J403+'Projekat izbeglice'!J403+'Projekat ind.zona DPR'!J403+Sheet2!J403</f>
        <v>0</v>
      </c>
      <c r="K403" s="85" t="n">
        <f aca="false">+'Programska_aktivnost '!K403+Programska_aktivnost!K403+Sheet1!K403+'Projekat izbeglice'!K403+'Projekat ind.zona DPR'!K403+Sheet2!K403</f>
        <v>0</v>
      </c>
      <c r="L403" s="137" t="n">
        <f aca="false">+'Programska_aktivnost '!L403+Programska_aktivnost!L403+Sheet1!L403+'Projekat izbeglice'!L403+'Projekat ind.zona DPR'!L403+Sheet2!L403</f>
        <v>0</v>
      </c>
      <c r="M403" s="85" t="n">
        <f aca="false">+'Programska_aktivnost '!M403+Programska_aktivnost!M403+Sheet1!M403+'Projekat izbeglice'!M403+'Projekat ind.zona DPR'!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7</v>
      </c>
      <c r="D404" s="117" t="n">
        <f aca="false">+'Programska_aktivnost '!D404+Programska_aktivnost!D404+Sheet1!D404+'Projekat izbeglice'!D404+'Projekat ind.zona DPR'!D404+Sheet2!D404</f>
        <v>0</v>
      </c>
      <c r="E404" s="118" t="n">
        <f aca="false">+'Programska_aktivnost '!E404+Programska_aktivnost!E404+Sheet1!E404+'Projekat izbeglice'!E404+'Projekat ind.zona DPR'!E404+Sheet2!E404</f>
        <v>0</v>
      </c>
      <c r="F404" s="117" t="n">
        <f aca="false">+'Programska_aktivnost '!F404+Programska_aktivnost!F404+Sheet1!F404+'Projekat izbeglice'!F404+'Projekat ind.zona DPR'!F404+Sheet2!F404</f>
        <v>0</v>
      </c>
      <c r="G404" s="118" t="n">
        <f aca="false">+'Programska_aktivnost '!G404+Programska_aktivnost!G404+Sheet1!G404+'Projekat izbeglice'!G404+'Projekat ind.zona DPR'!G404+Sheet2!G404</f>
        <v>0</v>
      </c>
      <c r="H404" s="71" t="n">
        <f aca="false">+'Programska_aktivnost '!H404+Programska_aktivnost!H404+Sheet1!H404+'Projekat izbeglice'!H404+'Projekat ind.zona DPR'!H404+Sheet2!H404</f>
        <v>0</v>
      </c>
      <c r="I404" s="118" t="n">
        <f aca="false">+'Programska_aktivnost '!I404+Programska_aktivnost!I404+Sheet1!I404+'Projekat izbeglice'!I404+'Projekat ind.zona DPR'!I404+Sheet2!I404</f>
        <v>0</v>
      </c>
      <c r="J404" s="117" t="n">
        <f aca="false">+'Programska_aktivnost '!J404+Programska_aktivnost!J404+Sheet1!J404+'Projekat izbeglice'!J404+'Projekat ind.zona DPR'!J404+Sheet2!J404</f>
        <v>0</v>
      </c>
      <c r="K404" s="118" t="n">
        <f aca="false">+'Programska_aktivnost '!K404+Programska_aktivnost!K404+Sheet1!K404+'Projekat izbeglice'!K404+'Projekat ind.zona DPR'!K404+Sheet2!K404</f>
        <v>0</v>
      </c>
      <c r="L404" s="117" t="n">
        <f aca="false">+'Programska_aktivnost '!L404+Programska_aktivnost!L404+Sheet1!L404+'Projekat izbeglice'!L404+'Projekat ind.zona DPR'!L404+Sheet2!L404</f>
        <v>0</v>
      </c>
      <c r="M404" s="118" t="n">
        <f aca="false">+'Programska_aktivnost '!M404+Programska_aktivnost!M404+Sheet1!M404+'Projekat izbeglice'!M404+'Projekat ind.zona DPR'!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8</v>
      </c>
      <c r="D405" s="92" t="n">
        <f aca="false">+'Programska_aktivnost '!D405+Programska_aktivnost!D405+Sheet1!D405+'Projekat izbeglice'!D405+'Projekat ind.zona DPR'!D405+Sheet2!D405</f>
        <v>0</v>
      </c>
      <c r="E405" s="78" t="n">
        <f aca="false">+'Programska_aktivnost '!E405+Programska_aktivnost!E405+Sheet1!E405+'Projekat izbeglice'!E405+'Projekat ind.zona DPR'!E405+Sheet2!E405</f>
        <v>0</v>
      </c>
      <c r="F405" s="92" t="n">
        <f aca="false">+'Programska_aktivnost '!F405+Programska_aktivnost!F405+Sheet1!F405+'Projekat izbeglice'!F405+'Projekat ind.zona DPR'!F405+Sheet2!F405</f>
        <v>0</v>
      </c>
      <c r="G405" s="78" t="n">
        <f aca="false">+'Programska_aktivnost '!G405+Programska_aktivnost!G405+Sheet1!G405+'Projekat izbeglice'!G405+'Projekat ind.zona DPR'!G405+Sheet2!G405</f>
        <v>0</v>
      </c>
      <c r="H405" s="77" t="n">
        <f aca="false">+'Programska_aktivnost '!H405+Programska_aktivnost!H405+Sheet1!H405+'Projekat izbeglice'!H405+'Projekat ind.zona DPR'!H405+Sheet2!H405</f>
        <v>0</v>
      </c>
      <c r="I405" s="78" t="n">
        <f aca="false">+'Programska_aktivnost '!I405+Programska_aktivnost!I405+Sheet1!I405+'Projekat izbeglice'!I405+'Projekat ind.zona DPR'!I405+Sheet2!I405</f>
        <v>0</v>
      </c>
      <c r="J405" s="92" t="n">
        <f aca="false">+'Programska_aktivnost '!J405+Programska_aktivnost!J405+Sheet1!J405+'Projekat izbeglice'!J405+'Projekat ind.zona DPR'!J405+Sheet2!J405</f>
        <v>0</v>
      </c>
      <c r="K405" s="78" t="n">
        <f aca="false">+'Programska_aktivnost '!K405+Programska_aktivnost!K405+Sheet1!K405+'Projekat izbeglice'!K405+'Projekat ind.zona DPR'!K405+Sheet2!K405</f>
        <v>0</v>
      </c>
      <c r="L405" s="92" t="n">
        <f aca="false">+'Programska_aktivnost '!L405+Programska_aktivnost!L405+Sheet1!L405+'Projekat izbeglice'!L405+'Projekat ind.zona DPR'!L405+Sheet2!L405</f>
        <v>0</v>
      </c>
      <c r="M405" s="78" t="n">
        <f aca="false">+'Programska_aktivnost '!M405+Programska_aktivnost!M405+Sheet1!M405+'Projekat izbeglice'!M405+'Projekat ind.zona DPR'!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9</v>
      </c>
      <c r="D406" s="92" t="n">
        <f aca="false">+'Programska_aktivnost '!D406+Programska_aktivnost!D406+Sheet1!D406+'Projekat izbeglice'!D406+'Projekat ind.zona DPR'!D406+Sheet2!D406</f>
        <v>0</v>
      </c>
      <c r="E406" s="78" t="n">
        <f aca="false">+'Programska_aktivnost '!E406+Programska_aktivnost!E406+Sheet1!E406+'Projekat izbeglice'!E406+'Projekat ind.zona DPR'!E406+Sheet2!E406</f>
        <v>0</v>
      </c>
      <c r="F406" s="92" t="n">
        <f aca="false">+'Programska_aktivnost '!F406+Programska_aktivnost!F406+Sheet1!F406+'Projekat izbeglice'!F406+'Projekat ind.zona DPR'!F406+Sheet2!F406</f>
        <v>0</v>
      </c>
      <c r="G406" s="78" t="n">
        <f aca="false">+'Programska_aktivnost '!G406+Programska_aktivnost!G406+Sheet1!G406+'Projekat izbeglice'!G406+'Projekat ind.zona DPR'!G406+Sheet2!G406</f>
        <v>0</v>
      </c>
      <c r="H406" s="77" t="n">
        <f aca="false">+'Programska_aktivnost '!H406+Programska_aktivnost!H406+Sheet1!H406+'Projekat izbeglice'!H406+'Projekat ind.zona DPR'!H406+Sheet2!H406</f>
        <v>0</v>
      </c>
      <c r="I406" s="78" t="n">
        <f aca="false">+'Programska_aktivnost '!I406+Programska_aktivnost!I406+Sheet1!I406+'Projekat izbeglice'!I406+'Projekat ind.zona DPR'!I406+Sheet2!I406</f>
        <v>0</v>
      </c>
      <c r="J406" s="92" t="n">
        <f aca="false">+'Programska_aktivnost '!J406+Programska_aktivnost!J406+Sheet1!J406+'Projekat izbeglice'!J406+'Projekat ind.zona DPR'!J406+Sheet2!J406</f>
        <v>0</v>
      </c>
      <c r="K406" s="78" t="n">
        <f aca="false">+'Programska_aktivnost '!K406+Programska_aktivnost!K406+Sheet1!K406+'Projekat izbeglice'!K406+'Projekat ind.zona DPR'!K406+Sheet2!K406</f>
        <v>0</v>
      </c>
      <c r="L406" s="92" t="n">
        <f aca="false">+'Programska_aktivnost '!L406+Programska_aktivnost!L406+Sheet1!L406+'Projekat izbeglice'!L406+'Projekat ind.zona DPR'!L406+Sheet2!L406</f>
        <v>0</v>
      </c>
      <c r="M406" s="78" t="n">
        <f aca="false">+'Programska_aktivnost '!M406+Programska_aktivnost!M406+Sheet1!M406+'Projekat izbeglice'!M406+'Projekat ind.zona DPR'!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0</v>
      </c>
      <c r="D407" s="137" t="n">
        <f aca="false">+'Programska_aktivnost '!D407+Programska_aktivnost!D407+Sheet1!D407+'Projekat izbeglice'!D407+'Projekat ind.zona DPR'!D407+Sheet2!D407</f>
        <v>0</v>
      </c>
      <c r="E407" s="85" t="n">
        <f aca="false">+'Programska_aktivnost '!E407+Programska_aktivnost!E407+Sheet1!E407+'Projekat izbeglice'!E407+'Projekat ind.zona DPR'!E407+Sheet2!E407</f>
        <v>0</v>
      </c>
      <c r="F407" s="137" t="n">
        <f aca="false">+'Programska_aktivnost '!F407+Programska_aktivnost!F407+Sheet1!F407+'Projekat izbeglice'!F407+'Projekat ind.zona DPR'!F407+Sheet2!F407</f>
        <v>0</v>
      </c>
      <c r="G407" s="85" t="n">
        <f aca="false">+'Programska_aktivnost '!G407+Programska_aktivnost!G407+Sheet1!G407+'Projekat izbeglice'!G407+'Projekat ind.zona DPR'!G407+Sheet2!G407</f>
        <v>0</v>
      </c>
      <c r="H407" s="86" t="n">
        <f aca="false">+'Programska_aktivnost '!H407+Programska_aktivnost!H407+Sheet1!H407+'Projekat izbeglice'!H407+'Projekat ind.zona DPR'!H407+Sheet2!H407</f>
        <v>0</v>
      </c>
      <c r="I407" s="87" t="n">
        <f aca="false">+'Programska_aktivnost '!I407+Programska_aktivnost!I407+Sheet1!I407+'Projekat izbeglice'!I407+'Projekat ind.zona DPR'!I407+Sheet2!I407</f>
        <v>0</v>
      </c>
      <c r="J407" s="137" t="n">
        <f aca="false">+'Programska_aktivnost '!J407+Programska_aktivnost!J407+Sheet1!J407+'Projekat izbeglice'!J407+'Projekat ind.zona DPR'!J407+Sheet2!J407</f>
        <v>0</v>
      </c>
      <c r="K407" s="85" t="n">
        <f aca="false">+'Programska_aktivnost '!K407+Programska_aktivnost!K407+Sheet1!K407+'Projekat izbeglice'!K407+'Projekat ind.zona DPR'!K407+Sheet2!K407</f>
        <v>0</v>
      </c>
      <c r="L407" s="137" t="n">
        <f aca="false">+'Programska_aktivnost '!L407+Programska_aktivnost!L407+Sheet1!L407+'Projekat izbeglice'!L407+'Projekat ind.zona DPR'!L407+Sheet2!L407</f>
        <v>0</v>
      </c>
      <c r="M407" s="85" t="n">
        <f aca="false">+'Programska_aktivnost '!M407+Programska_aktivnost!M407+Sheet1!M407+'Projekat izbeglice'!M407+'Projekat ind.zona DPR'!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1</v>
      </c>
      <c r="D408" s="137" t="n">
        <f aca="false">+'Programska_aktivnost '!D408+Programska_aktivnost!D408+Sheet1!D408+'Projekat izbeglice'!D408+'Projekat ind.zona DPR'!D408+Sheet2!D408</f>
        <v>0</v>
      </c>
      <c r="E408" s="85" t="n">
        <f aca="false">+'Programska_aktivnost '!E408+Programska_aktivnost!E408+Sheet1!E408+'Projekat izbeglice'!E408+'Projekat ind.zona DPR'!E408+Sheet2!E408</f>
        <v>0</v>
      </c>
      <c r="F408" s="137" t="n">
        <f aca="false">+'Programska_aktivnost '!F408+Programska_aktivnost!F408+Sheet1!F408+'Projekat izbeglice'!F408+'Projekat ind.zona DPR'!F408+Sheet2!F408</f>
        <v>0</v>
      </c>
      <c r="G408" s="85" t="n">
        <f aca="false">+'Programska_aktivnost '!G408+Programska_aktivnost!G408+Sheet1!G408+'Projekat izbeglice'!G408+'Projekat ind.zona DPR'!G408+Sheet2!G408</f>
        <v>0</v>
      </c>
      <c r="H408" s="86" t="n">
        <f aca="false">+'Programska_aktivnost '!H408+Programska_aktivnost!H408+Sheet1!H408+'Projekat izbeglice'!H408+'Projekat ind.zona DPR'!H408+Sheet2!H408</f>
        <v>0</v>
      </c>
      <c r="I408" s="87" t="n">
        <f aca="false">+'Programska_aktivnost '!I408+Programska_aktivnost!I408+Sheet1!I408+'Projekat izbeglice'!I408+'Projekat ind.zona DPR'!I408+Sheet2!I408</f>
        <v>0</v>
      </c>
      <c r="J408" s="137" t="n">
        <f aca="false">+'Programska_aktivnost '!J408+Programska_aktivnost!J408+Sheet1!J408+'Projekat izbeglice'!J408+'Projekat ind.zona DPR'!J408+Sheet2!J408</f>
        <v>0</v>
      </c>
      <c r="K408" s="85" t="n">
        <f aca="false">+'Programska_aktivnost '!K408+Programska_aktivnost!K408+Sheet1!K408+'Projekat izbeglice'!K408+'Projekat ind.zona DPR'!K408+Sheet2!K408</f>
        <v>0</v>
      </c>
      <c r="L408" s="137" t="n">
        <f aca="false">+'Programska_aktivnost '!L408+Programska_aktivnost!L408+Sheet1!L408+'Projekat izbeglice'!L408+'Projekat ind.zona DPR'!L408+Sheet2!L408</f>
        <v>0</v>
      </c>
      <c r="M408" s="85" t="n">
        <f aca="false">+'Programska_aktivnost '!M408+Programska_aktivnost!M408+Sheet1!M408+'Projekat izbeglice'!M408+'Projekat ind.zona DPR'!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2</v>
      </c>
      <c r="D409" s="137" t="n">
        <f aca="false">+'Programska_aktivnost '!D409+Programska_aktivnost!D409+Sheet1!D409+'Projekat izbeglice'!D409+'Projekat ind.zona DPR'!D409+Sheet2!D409</f>
        <v>0</v>
      </c>
      <c r="E409" s="85" t="n">
        <f aca="false">+'Programska_aktivnost '!E409+Programska_aktivnost!E409+Sheet1!E409+'Projekat izbeglice'!E409+'Projekat ind.zona DPR'!E409+Sheet2!E409</f>
        <v>0</v>
      </c>
      <c r="F409" s="137" t="n">
        <f aca="false">+'Programska_aktivnost '!F409+Programska_aktivnost!F409+Sheet1!F409+'Projekat izbeglice'!F409+'Projekat ind.zona DPR'!F409+Sheet2!F409</f>
        <v>0</v>
      </c>
      <c r="G409" s="85" t="n">
        <f aca="false">+'Programska_aktivnost '!G409+Programska_aktivnost!G409+Sheet1!G409+'Projekat izbeglice'!G409+'Projekat ind.zona DPR'!G409+Sheet2!G409</f>
        <v>0</v>
      </c>
      <c r="H409" s="86" t="n">
        <f aca="false">+'Programska_aktivnost '!H409+Programska_aktivnost!H409+Sheet1!H409+'Projekat izbeglice'!H409+'Projekat ind.zona DPR'!H409+Sheet2!H409</f>
        <v>0</v>
      </c>
      <c r="I409" s="87" t="n">
        <f aca="false">+'Programska_aktivnost '!I409+Programska_aktivnost!I409+Sheet1!I409+'Projekat izbeglice'!I409+'Projekat ind.zona DPR'!I409+Sheet2!I409</f>
        <v>0</v>
      </c>
      <c r="J409" s="137" t="n">
        <f aca="false">+'Programska_aktivnost '!J409+Programska_aktivnost!J409+Sheet1!J409+'Projekat izbeglice'!J409+'Projekat ind.zona DPR'!J409+Sheet2!J409</f>
        <v>0</v>
      </c>
      <c r="K409" s="85" t="n">
        <f aca="false">+'Programska_aktivnost '!K409+Programska_aktivnost!K409+Sheet1!K409+'Projekat izbeglice'!K409+'Projekat ind.zona DPR'!K409+Sheet2!K409</f>
        <v>0</v>
      </c>
      <c r="L409" s="137" t="n">
        <f aca="false">+'Programska_aktivnost '!L409+Programska_aktivnost!L409+Sheet1!L409+'Projekat izbeglice'!L409+'Projekat ind.zona DPR'!L409+Sheet2!L409</f>
        <v>0</v>
      </c>
      <c r="M409" s="85" t="n">
        <f aca="false">+'Programska_aktivnost '!M409+Programska_aktivnost!M409+Sheet1!M409+'Projekat izbeglice'!M409+'Projekat ind.zona DPR'!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3</v>
      </c>
      <c r="D410" s="137" t="n">
        <f aca="false">+'Programska_aktivnost '!D410+Programska_aktivnost!D410+Sheet1!D410+'Projekat izbeglice'!D410+'Projekat ind.zona DPR'!D410+Sheet2!D410</f>
        <v>0</v>
      </c>
      <c r="E410" s="85" t="n">
        <f aca="false">+'Programska_aktivnost '!E410+Programska_aktivnost!E410+Sheet1!E410+'Projekat izbeglice'!E410+'Projekat ind.zona DPR'!E410+Sheet2!E410</f>
        <v>0</v>
      </c>
      <c r="F410" s="137" t="n">
        <f aca="false">+'Programska_aktivnost '!F410+Programska_aktivnost!F410+Sheet1!F410+'Projekat izbeglice'!F410+'Projekat ind.zona DPR'!F410+Sheet2!F410</f>
        <v>0</v>
      </c>
      <c r="G410" s="85" t="n">
        <f aca="false">+'Programska_aktivnost '!G410+Programska_aktivnost!G410+Sheet1!G410+'Projekat izbeglice'!G410+'Projekat ind.zona DPR'!G410+Sheet2!G410</f>
        <v>0</v>
      </c>
      <c r="H410" s="86" t="n">
        <f aca="false">+'Programska_aktivnost '!H410+Programska_aktivnost!H410+Sheet1!H410+'Projekat izbeglice'!H410+'Projekat ind.zona DPR'!H410+Sheet2!H410</f>
        <v>0</v>
      </c>
      <c r="I410" s="87" t="n">
        <f aca="false">+'Programska_aktivnost '!I410+Programska_aktivnost!I410+Sheet1!I410+'Projekat izbeglice'!I410+'Projekat ind.zona DPR'!I410+Sheet2!I410</f>
        <v>0</v>
      </c>
      <c r="J410" s="137" t="n">
        <f aca="false">+'Programska_aktivnost '!J410+Programska_aktivnost!J410+Sheet1!J410+'Projekat izbeglice'!J410+'Projekat ind.zona DPR'!J410+Sheet2!J410</f>
        <v>0</v>
      </c>
      <c r="K410" s="85" t="n">
        <f aca="false">+'Programska_aktivnost '!K410+Programska_aktivnost!K410+Sheet1!K410+'Projekat izbeglice'!K410+'Projekat ind.zona DPR'!K410+Sheet2!K410</f>
        <v>0</v>
      </c>
      <c r="L410" s="137" t="n">
        <f aca="false">+'Programska_aktivnost '!L410+Programska_aktivnost!L410+Sheet1!L410+'Projekat izbeglice'!L410+'Projekat ind.zona DPR'!L410+Sheet2!L410</f>
        <v>0</v>
      </c>
      <c r="M410" s="85" t="n">
        <f aca="false">+'Programska_aktivnost '!M410+Programska_aktivnost!M410+Sheet1!M410+'Projekat izbeglice'!M410+'Projekat ind.zona DPR'!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4</v>
      </c>
      <c r="D411" s="137" t="n">
        <f aca="false">+'Programska_aktivnost '!D411+Programska_aktivnost!D411+Sheet1!D411+'Projekat izbeglice'!D411+'Projekat ind.zona DPR'!D411+Sheet2!D411</f>
        <v>0</v>
      </c>
      <c r="E411" s="85" t="n">
        <f aca="false">+'Programska_aktivnost '!E411+Programska_aktivnost!E411+Sheet1!E411+'Projekat izbeglice'!E411+'Projekat ind.zona DPR'!E411+Sheet2!E411</f>
        <v>0</v>
      </c>
      <c r="F411" s="137" t="n">
        <f aca="false">+'Programska_aktivnost '!F411+Programska_aktivnost!F411+Sheet1!F411+'Projekat izbeglice'!F411+'Projekat ind.zona DPR'!F411+Sheet2!F411</f>
        <v>0</v>
      </c>
      <c r="G411" s="85" t="n">
        <f aca="false">+'Programska_aktivnost '!G411+Programska_aktivnost!G411+Sheet1!G411+'Projekat izbeglice'!G411+'Projekat ind.zona DPR'!G411+Sheet2!G411</f>
        <v>0</v>
      </c>
      <c r="H411" s="86" t="n">
        <f aca="false">+'Programska_aktivnost '!H411+Programska_aktivnost!H411+Sheet1!H411+'Projekat izbeglice'!H411+'Projekat ind.zona DPR'!H411+Sheet2!H411</f>
        <v>0</v>
      </c>
      <c r="I411" s="87" t="n">
        <f aca="false">+'Programska_aktivnost '!I411+Programska_aktivnost!I411+Sheet1!I411+'Projekat izbeglice'!I411+'Projekat ind.zona DPR'!I411+Sheet2!I411</f>
        <v>0</v>
      </c>
      <c r="J411" s="137" t="n">
        <f aca="false">+'Programska_aktivnost '!J411+Programska_aktivnost!J411+Sheet1!J411+'Projekat izbeglice'!J411+'Projekat ind.zona DPR'!J411+Sheet2!J411</f>
        <v>0</v>
      </c>
      <c r="K411" s="85" t="n">
        <f aca="false">+'Programska_aktivnost '!K411+Programska_aktivnost!K411+Sheet1!K411+'Projekat izbeglice'!K411+'Projekat ind.zona DPR'!K411+Sheet2!K411</f>
        <v>0</v>
      </c>
      <c r="L411" s="137" t="n">
        <f aca="false">+'Programska_aktivnost '!L411+Programska_aktivnost!L411+Sheet1!L411+'Projekat izbeglice'!L411+'Projekat ind.zona DPR'!L411+Sheet2!L411</f>
        <v>0</v>
      </c>
      <c r="M411" s="85" t="n">
        <f aca="false">+'Programska_aktivnost '!M411+Programska_aktivnost!M411+Sheet1!M411+'Projekat izbeglice'!M411+'Projekat ind.zona DPR'!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5</v>
      </c>
      <c r="D412" s="137" t="n">
        <f aca="false">+'Programska_aktivnost '!D412+Programska_aktivnost!D412+Sheet1!D412+'Projekat izbeglice'!D412+'Projekat ind.zona DPR'!D412+Sheet2!D412</f>
        <v>0</v>
      </c>
      <c r="E412" s="85" t="n">
        <f aca="false">+'Programska_aktivnost '!E412+Programska_aktivnost!E412+Sheet1!E412+'Projekat izbeglice'!E412+'Projekat ind.zona DPR'!E412+Sheet2!E412</f>
        <v>0</v>
      </c>
      <c r="F412" s="137" t="n">
        <f aca="false">+'Programska_aktivnost '!F412+Programska_aktivnost!F412+Sheet1!F412+'Projekat izbeglice'!F412+'Projekat ind.zona DPR'!F412+Sheet2!F412</f>
        <v>0</v>
      </c>
      <c r="G412" s="85" t="n">
        <f aca="false">+'Programska_aktivnost '!G412+Programska_aktivnost!G412+Sheet1!G412+'Projekat izbeglice'!G412+'Projekat ind.zona DPR'!G412+Sheet2!G412</f>
        <v>0</v>
      </c>
      <c r="H412" s="86" t="n">
        <f aca="false">+'Programska_aktivnost '!H412+Programska_aktivnost!H412+Sheet1!H412+'Projekat izbeglice'!H412+'Projekat ind.zona DPR'!H412+Sheet2!H412</f>
        <v>0</v>
      </c>
      <c r="I412" s="87" t="n">
        <f aca="false">+'Programska_aktivnost '!I412+Programska_aktivnost!I412+Sheet1!I412+'Projekat izbeglice'!I412+'Projekat ind.zona DPR'!I412+Sheet2!I412</f>
        <v>0</v>
      </c>
      <c r="J412" s="137" t="n">
        <f aca="false">+'Programska_aktivnost '!J412+Programska_aktivnost!J412+Sheet1!J412+'Projekat izbeglice'!J412+'Projekat ind.zona DPR'!J412+Sheet2!J412</f>
        <v>0</v>
      </c>
      <c r="K412" s="85" t="n">
        <f aca="false">+'Programska_aktivnost '!K412+Programska_aktivnost!K412+Sheet1!K412+'Projekat izbeglice'!K412+'Projekat ind.zona DPR'!K412+Sheet2!K412</f>
        <v>0</v>
      </c>
      <c r="L412" s="137" t="n">
        <f aca="false">+'Programska_aktivnost '!L412+Programska_aktivnost!L412+Sheet1!L412+'Projekat izbeglice'!L412+'Projekat ind.zona DPR'!L412+Sheet2!L412</f>
        <v>0</v>
      </c>
      <c r="M412" s="85" t="n">
        <f aca="false">+'Programska_aktivnost '!M412+Programska_aktivnost!M412+Sheet1!M412+'Projekat izbeglice'!M412+'Projekat ind.zona DPR'!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6</v>
      </c>
      <c r="D413" s="137" t="n">
        <f aca="false">+'Programska_aktivnost '!D413+Programska_aktivnost!D413+Sheet1!D413+'Projekat izbeglice'!D413+'Projekat ind.zona DPR'!D413+Sheet2!D413</f>
        <v>0</v>
      </c>
      <c r="E413" s="85" t="n">
        <f aca="false">+'Programska_aktivnost '!E413+Programska_aktivnost!E413+Sheet1!E413+'Projekat izbeglice'!E413+'Projekat ind.zona DPR'!E413+Sheet2!E413</f>
        <v>0</v>
      </c>
      <c r="F413" s="137" t="n">
        <f aca="false">+'Programska_aktivnost '!F413+Programska_aktivnost!F413+Sheet1!F413+'Projekat izbeglice'!F413+'Projekat ind.zona DPR'!F413+Sheet2!F413</f>
        <v>0</v>
      </c>
      <c r="G413" s="85" t="n">
        <f aca="false">+'Programska_aktivnost '!G413+Programska_aktivnost!G413+Sheet1!G413+'Projekat izbeglice'!G413+'Projekat ind.zona DPR'!G413+Sheet2!G413</f>
        <v>0</v>
      </c>
      <c r="H413" s="86" t="n">
        <f aca="false">+'Programska_aktivnost '!H413+Programska_aktivnost!H413+Sheet1!H413+'Projekat izbeglice'!H413+'Projekat ind.zona DPR'!H413+Sheet2!H413</f>
        <v>0</v>
      </c>
      <c r="I413" s="87" t="n">
        <f aca="false">+'Programska_aktivnost '!I413+Programska_aktivnost!I413+Sheet1!I413+'Projekat izbeglice'!I413+'Projekat ind.zona DPR'!I413+Sheet2!I413</f>
        <v>0</v>
      </c>
      <c r="J413" s="137" t="n">
        <f aca="false">+'Programska_aktivnost '!J413+Programska_aktivnost!J413+Sheet1!J413+'Projekat izbeglice'!J413+'Projekat ind.zona DPR'!J413+Sheet2!J413</f>
        <v>0</v>
      </c>
      <c r="K413" s="85" t="n">
        <f aca="false">+'Programska_aktivnost '!K413+Programska_aktivnost!K413+Sheet1!K413+'Projekat izbeglice'!K413+'Projekat ind.zona DPR'!K413+Sheet2!K413</f>
        <v>0</v>
      </c>
      <c r="L413" s="137" t="n">
        <f aca="false">+'Programska_aktivnost '!L413+Programska_aktivnost!L413+Sheet1!L413+'Projekat izbeglice'!L413+'Projekat ind.zona DPR'!L413+Sheet2!L413</f>
        <v>0</v>
      </c>
      <c r="M413" s="85" t="n">
        <f aca="false">+'Programska_aktivnost '!M413+Programska_aktivnost!M413+Sheet1!M413+'Projekat izbeglice'!M413+'Projekat ind.zona DPR'!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7</v>
      </c>
      <c r="D414" s="137" t="n">
        <f aca="false">+'Programska_aktivnost '!D414+Programska_aktivnost!D414+Sheet1!D414+'Projekat izbeglice'!D414+'Projekat ind.zona DPR'!D414+Sheet2!D414</f>
        <v>0</v>
      </c>
      <c r="E414" s="85" t="n">
        <f aca="false">+'Programska_aktivnost '!E414+Programska_aktivnost!E414+Sheet1!E414+'Projekat izbeglice'!E414+'Projekat ind.zona DPR'!E414+Sheet2!E414</f>
        <v>0</v>
      </c>
      <c r="F414" s="137" t="n">
        <f aca="false">+'Programska_aktivnost '!F414+Programska_aktivnost!F414+Sheet1!F414+'Projekat izbeglice'!F414+'Projekat ind.zona DPR'!F414+Sheet2!F414</f>
        <v>0</v>
      </c>
      <c r="G414" s="85" t="n">
        <f aca="false">+'Programska_aktivnost '!G414+Programska_aktivnost!G414+Sheet1!G414+'Projekat izbeglice'!G414+'Projekat ind.zona DPR'!G414+Sheet2!G414</f>
        <v>0</v>
      </c>
      <c r="H414" s="86" t="n">
        <f aca="false">+'Programska_aktivnost '!H414+Programska_aktivnost!H414+Sheet1!H414+'Projekat izbeglice'!H414+'Projekat ind.zona DPR'!H414+Sheet2!H414</f>
        <v>0</v>
      </c>
      <c r="I414" s="87" t="n">
        <f aca="false">+'Programska_aktivnost '!I414+Programska_aktivnost!I414+Sheet1!I414+'Projekat izbeglice'!I414+'Projekat ind.zona DPR'!I414+Sheet2!I414</f>
        <v>0</v>
      </c>
      <c r="J414" s="137" t="n">
        <f aca="false">+'Programska_aktivnost '!J414+Programska_aktivnost!J414+Sheet1!J414+'Projekat izbeglice'!J414+'Projekat ind.zona DPR'!J414+Sheet2!J414</f>
        <v>0</v>
      </c>
      <c r="K414" s="85" t="n">
        <f aca="false">+'Programska_aktivnost '!K414+Programska_aktivnost!K414+Sheet1!K414+'Projekat izbeglice'!K414+'Projekat ind.zona DPR'!K414+Sheet2!K414</f>
        <v>0</v>
      </c>
      <c r="L414" s="137" t="n">
        <f aca="false">+'Programska_aktivnost '!L414+Programska_aktivnost!L414+Sheet1!L414+'Projekat izbeglice'!L414+'Projekat ind.zona DPR'!L414+Sheet2!L414</f>
        <v>0</v>
      </c>
      <c r="M414" s="85" t="n">
        <f aca="false">+'Programska_aktivnost '!M414+Programska_aktivnost!M414+Sheet1!M414+'Projekat izbeglice'!M414+'Projekat ind.zona DPR'!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8</v>
      </c>
      <c r="D415" s="137" t="n">
        <f aca="false">+'Programska_aktivnost '!D415+Programska_aktivnost!D415+Sheet1!D415+'Projekat izbeglice'!D415+'Projekat ind.zona DPR'!D415+Sheet2!D415</f>
        <v>0</v>
      </c>
      <c r="E415" s="85" t="n">
        <f aca="false">+'Programska_aktivnost '!E415+Programska_aktivnost!E415+Sheet1!E415+'Projekat izbeglice'!E415+'Projekat ind.zona DPR'!E415+Sheet2!E415</f>
        <v>0</v>
      </c>
      <c r="F415" s="137" t="n">
        <f aca="false">+'Programska_aktivnost '!F415+Programska_aktivnost!F415+Sheet1!F415+'Projekat izbeglice'!F415+'Projekat ind.zona DPR'!F415+Sheet2!F415</f>
        <v>0</v>
      </c>
      <c r="G415" s="85" t="n">
        <f aca="false">+'Programska_aktivnost '!G415+Programska_aktivnost!G415+Sheet1!G415+'Projekat izbeglice'!G415+'Projekat ind.zona DPR'!G415+Sheet2!G415</f>
        <v>0</v>
      </c>
      <c r="H415" s="86" t="n">
        <f aca="false">+'Programska_aktivnost '!H415+Programska_aktivnost!H415+Sheet1!H415+'Projekat izbeglice'!H415+'Projekat ind.zona DPR'!H415+Sheet2!H415</f>
        <v>0</v>
      </c>
      <c r="I415" s="87" t="n">
        <f aca="false">+'Programska_aktivnost '!I415+Programska_aktivnost!I415+Sheet1!I415+'Projekat izbeglice'!I415+'Projekat ind.zona DPR'!I415+Sheet2!I415</f>
        <v>0</v>
      </c>
      <c r="J415" s="137" t="n">
        <f aca="false">+'Programska_aktivnost '!J415+Programska_aktivnost!J415+Sheet1!J415+'Projekat izbeglice'!J415+'Projekat ind.zona DPR'!J415+Sheet2!J415</f>
        <v>0</v>
      </c>
      <c r="K415" s="85" t="n">
        <f aca="false">+'Programska_aktivnost '!K415+Programska_aktivnost!K415+Sheet1!K415+'Projekat izbeglice'!K415+'Projekat ind.zona DPR'!K415+Sheet2!K415</f>
        <v>0</v>
      </c>
      <c r="L415" s="137" t="n">
        <f aca="false">+'Programska_aktivnost '!L415+Programska_aktivnost!L415+Sheet1!L415+'Projekat izbeglice'!L415+'Projekat ind.zona DPR'!L415+Sheet2!L415</f>
        <v>0</v>
      </c>
      <c r="M415" s="85" t="n">
        <f aca="false">+'Programska_aktivnost '!M415+Programska_aktivnost!M415+Sheet1!M415+'Projekat izbeglice'!M415+'Projekat ind.zona DPR'!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8</v>
      </c>
      <c r="D416" s="92" t="n">
        <f aca="false">+'Programska_aktivnost '!D416+Programska_aktivnost!D416+Sheet1!D416+'Projekat izbeglice'!D416+'Projekat ind.zona DPR'!D416+Sheet2!D416</f>
        <v>0</v>
      </c>
      <c r="E416" s="78" t="n">
        <f aca="false">+'Programska_aktivnost '!E416+Programska_aktivnost!E416+Sheet1!E416+'Projekat izbeglice'!E416+'Projekat ind.zona DPR'!E416+Sheet2!E416</f>
        <v>0</v>
      </c>
      <c r="F416" s="92" t="n">
        <f aca="false">+'Programska_aktivnost '!F416+Programska_aktivnost!F416+Sheet1!F416+'Projekat izbeglice'!F416+'Projekat ind.zona DPR'!F416+Sheet2!F416</f>
        <v>0</v>
      </c>
      <c r="G416" s="78" t="n">
        <f aca="false">+'Programska_aktivnost '!G416+Programska_aktivnost!G416+Sheet1!G416+'Projekat izbeglice'!G416+'Projekat ind.zona DPR'!G416+Sheet2!G416</f>
        <v>0</v>
      </c>
      <c r="H416" s="77" t="n">
        <f aca="false">+'Programska_aktivnost '!H416+Programska_aktivnost!H416+Sheet1!H416+'Projekat izbeglice'!H416+'Projekat ind.zona DPR'!H416+Sheet2!H416</f>
        <v>0</v>
      </c>
      <c r="I416" s="78" t="n">
        <f aca="false">+'Programska_aktivnost '!I416+Programska_aktivnost!I416+Sheet1!I416+'Projekat izbeglice'!I416+'Projekat ind.zona DPR'!I416+Sheet2!I416</f>
        <v>0</v>
      </c>
      <c r="J416" s="92" t="n">
        <f aca="false">+'Programska_aktivnost '!J416+Programska_aktivnost!J416+Sheet1!J416+'Projekat izbeglice'!J416+'Projekat ind.zona DPR'!J416+Sheet2!J416</f>
        <v>0</v>
      </c>
      <c r="K416" s="78" t="n">
        <f aca="false">+'Programska_aktivnost '!K416+Programska_aktivnost!K416+Sheet1!K416+'Projekat izbeglice'!K416+'Projekat ind.zona DPR'!K416+Sheet2!K416</f>
        <v>0</v>
      </c>
      <c r="L416" s="92" t="n">
        <f aca="false">+'Programska_aktivnost '!L416+Programska_aktivnost!L416+Sheet1!L416+'Projekat izbeglice'!L416+'Projekat ind.zona DPR'!L416+Sheet2!L416</f>
        <v>0</v>
      </c>
      <c r="M416" s="78" t="n">
        <f aca="false">+'Programska_aktivnost '!M416+Programska_aktivnost!M416+Sheet1!M416+'Projekat izbeglice'!M416+'Projekat ind.zona DPR'!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9</v>
      </c>
      <c r="D417" s="137" t="n">
        <f aca="false">+'Programska_aktivnost '!D417+Programska_aktivnost!D417+Sheet1!D417+'Projekat izbeglice'!D417+'Projekat ind.zona DPR'!D417+Sheet2!D417</f>
        <v>0</v>
      </c>
      <c r="E417" s="85" t="n">
        <f aca="false">+'Programska_aktivnost '!E417+Programska_aktivnost!E417+Sheet1!E417+'Projekat izbeglice'!E417+'Projekat ind.zona DPR'!E417+Sheet2!E417</f>
        <v>0</v>
      </c>
      <c r="F417" s="137" t="n">
        <f aca="false">+'Programska_aktivnost '!F417+Programska_aktivnost!F417+Sheet1!F417+'Projekat izbeglice'!F417+'Projekat ind.zona DPR'!F417+Sheet2!F417</f>
        <v>0</v>
      </c>
      <c r="G417" s="85" t="n">
        <f aca="false">+'Programska_aktivnost '!G417+Programska_aktivnost!G417+Sheet1!G417+'Projekat izbeglice'!G417+'Projekat ind.zona DPR'!G417+Sheet2!G417</f>
        <v>0</v>
      </c>
      <c r="H417" s="86" t="n">
        <f aca="false">+'Programska_aktivnost '!H417+Programska_aktivnost!H417+Sheet1!H417+'Projekat izbeglice'!H417+'Projekat ind.zona DPR'!H417+Sheet2!H417</f>
        <v>0</v>
      </c>
      <c r="I417" s="87" t="n">
        <f aca="false">+'Programska_aktivnost '!I417+Programska_aktivnost!I417+Sheet1!I417+'Projekat izbeglice'!I417+'Projekat ind.zona DPR'!I417+Sheet2!I417</f>
        <v>0</v>
      </c>
      <c r="J417" s="137" t="n">
        <f aca="false">+'Programska_aktivnost '!J417+Programska_aktivnost!J417+Sheet1!J417+'Projekat izbeglice'!J417+'Projekat ind.zona DPR'!J417+Sheet2!J417</f>
        <v>0</v>
      </c>
      <c r="K417" s="85" t="n">
        <f aca="false">+'Programska_aktivnost '!K417+Programska_aktivnost!K417+Sheet1!K417+'Projekat izbeglice'!K417+'Projekat ind.zona DPR'!K417+Sheet2!K417</f>
        <v>0</v>
      </c>
      <c r="L417" s="137" t="n">
        <f aca="false">+'Programska_aktivnost '!L417+Programska_aktivnost!L417+Sheet1!L417+'Projekat izbeglice'!L417+'Projekat ind.zona DPR'!L417+Sheet2!L417</f>
        <v>0</v>
      </c>
      <c r="M417" s="85" t="n">
        <f aca="false">+'Programska_aktivnost '!M417+Programska_aktivnost!M417+Sheet1!M417+'Projekat izbeglice'!M417+'Projekat ind.zona DPR'!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0</v>
      </c>
      <c r="D418" s="137" t="n">
        <f aca="false">+'Programska_aktivnost '!D418+Programska_aktivnost!D418+Sheet1!D418+'Projekat izbeglice'!D418+'Projekat ind.zona DPR'!D418+Sheet2!D418</f>
        <v>0</v>
      </c>
      <c r="E418" s="85" t="n">
        <f aca="false">+'Programska_aktivnost '!E418+Programska_aktivnost!E418+Sheet1!E418+'Projekat izbeglice'!E418+'Projekat ind.zona DPR'!E418+Sheet2!E418</f>
        <v>0</v>
      </c>
      <c r="F418" s="137" t="n">
        <f aca="false">+'Programska_aktivnost '!F418+Programska_aktivnost!F418+Sheet1!F418+'Projekat izbeglice'!F418+'Projekat ind.zona DPR'!F418+Sheet2!F418</f>
        <v>0</v>
      </c>
      <c r="G418" s="85" t="n">
        <f aca="false">+'Programska_aktivnost '!G418+Programska_aktivnost!G418+Sheet1!G418+'Projekat izbeglice'!G418+'Projekat ind.zona DPR'!G418+Sheet2!G418</f>
        <v>0</v>
      </c>
      <c r="H418" s="86" t="n">
        <f aca="false">+'Programska_aktivnost '!H418+Programska_aktivnost!H418+Sheet1!H418+'Projekat izbeglice'!H418+'Projekat ind.zona DPR'!H418+Sheet2!H418</f>
        <v>0</v>
      </c>
      <c r="I418" s="87" t="n">
        <f aca="false">+'Programska_aktivnost '!I418+Programska_aktivnost!I418+Sheet1!I418+'Projekat izbeglice'!I418+'Projekat ind.zona DPR'!I418+Sheet2!I418</f>
        <v>0</v>
      </c>
      <c r="J418" s="137" t="n">
        <f aca="false">+'Programska_aktivnost '!J418+Programska_aktivnost!J418+Sheet1!J418+'Projekat izbeglice'!J418+'Projekat ind.zona DPR'!J418+Sheet2!J418</f>
        <v>0</v>
      </c>
      <c r="K418" s="85" t="n">
        <f aca="false">+'Programska_aktivnost '!K418+Programska_aktivnost!K418+Sheet1!K418+'Projekat izbeglice'!K418+'Projekat ind.zona DPR'!K418+Sheet2!K418</f>
        <v>0</v>
      </c>
      <c r="L418" s="137" t="n">
        <f aca="false">+'Programska_aktivnost '!L418+Programska_aktivnost!L418+Sheet1!L418+'Projekat izbeglice'!L418+'Projekat ind.zona DPR'!L418+Sheet2!L418</f>
        <v>0</v>
      </c>
      <c r="M418" s="85" t="n">
        <f aca="false">+'Programska_aktivnost '!M418+Programska_aktivnost!M418+Sheet1!M418+'Projekat izbeglice'!M418+'Projekat ind.zona DPR'!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1</v>
      </c>
      <c r="D419" s="137" t="n">
        <f aca="false">+'Programska_aktivnost '!D419+Programska_aktivnost!D419+Sheet1!D419+'Projekat izbeglice'!D419+'Projekat ind.zona DPR'!D419+Sheet2!D419</f>
        <v>0</v>
      </c>
      <c r="E419" s="85" t="n">
        <f aca="false">+'Programska_aktivnost '!E419+Programska_aktivnost!E419+Sheet1!E419+'Projekat izbeglice'!E419+'Projekat ind.zona DPR'!E419+Sheet2!E419</f>
        <v>0</v>
      </c>
      <c r="F419" s="137" t="n">
        <f aca="false">+'Programska_aktivnost '!F419+Programska_aktivnost!F419+Sheet1!F419+'Projekat izbeglice'!F419+'Projekat ind.zona DPR'!F419+Sheet2!F419</f>
        <v>0</v>
      </c>
      <c r="G419" s="85" t="n">
        <f aca="false">+'Programska_aktivnost '!G419+Programska_aktivnost!G419+Sheet1!G419+'Projekat izbeglice'!G419+'Projekat ind.zona DPR'!G419+Sheet2!G419</f>
        <v>0</v>
      </c>
      <c r="H419" s="86" t="n">
        <f aca="false">+'Programska_aktivnost '!H419+Programska_aktivnost!H419+Sheet1!H419+'Projekat izbeglice'!H419+'Projekat ind.zona DPR'!H419+Sheet2!H419</f>
        <v>0</v>
      </c>
      <c r="I419" s="87" t="n">
        <f aca="false">+'Programska_aktivnost '!I419+Programska_aktivnost!I419+Sheet1!I419+'Projekat izbeglice'!I419+'Projekat ind.zona DPR'!I419+Sheet2!I419</f>
        <v>0</v>
      </c>
      <c r="J419" s="137" t="n">
        <f aca="false">+'Programska_aktivnost '!J419+Programska_aktivnost!J419+Sheet1!J419+'Projekat izbeglice'!J419+'Projekat ind.zona DPR'!J419+Sheet2!J419</f>
        <v>0</v>
      </c>
      <c r="K419" s="85" t="n">
        <f aca="false">+'Programska_aktivnost '!K419+Programska_aktivnost!K419+Sheet1!K419+'Projekat izbeglice'!K419+'Projekat ind.zona DPR'!K419+Sheet2!K419</f>
        <v>0</v>
      </c>
      <c r="L419" s="137" t="n">
        <f aca="false">+'Programska_aktivnost '!L419+Programska_aktivnost!L419+Sheet1!L419+'Projekat izbeglice'!L419+'Projekat ind.zona DPR'!L419+Sheet2!L419</f>
        <v>0</v>
      </c>
      <c r="M419" s="85" t="n">
        <f aca="false">+'Programska_aktivnost '!M419+Programska_aktivnost!M419+Sheet1!M419+'Projekat izbeglice'!M419+'Projekat ind.zona DPR'!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2</v>
      </c>
      <c r="D420" s="137" t="n">
        <f aca="false">+'Programska_aktivnost '!D420+Programska_aktivnost!D420+Sheet1!D420+'Projekat izbeglice'!D420+'Projekat ind.zona DPR'!D420+Sheet2!D420</f>
        <v>0</v>
      </c>
      <c r="E420" s="85" t="n">
        <f aca="false">+'Programska_aktivnost '!E420+Programska_aktivnost!E420+Sheet1!E420+'Projekat izbeglice'!E420+'Projekat ind.zona DPR'!E420+Sheet2!E420</f>
        <v>0</v>
      </c>
      <c r="F420" s="137" t="n">
        <f aca="false">+'Programska_aktivnost '!F420+Programska_aktivnost!F420+Sheet1!F420+'Projekat izbeglice'!F420+'Projekat ind.zona DPR'!F420+Sheet2!F420</f>
        <v>0</v>
      </c>
      <c r="G420" s="85" t="n">
        <f aca="false">+'Programska_aktivnost '!G420+Programska_aktivnost!G420+Sheet1!G420+'Projekat izbeglice'!G420+'Projekat ind.zona DPR'!G420+Sheet2!G420</f>
        <v>0</v>
      </c>
      <c r="H420" s="86" t="n">
        <f aca="false">+'Programska_aktivnost '!H420+Programska_aktivnost!H420+Sheet1!H420+'Projekat izbeglice'!H420+'Projekat ind.zona DPR'!H420+Sheet2!H420</f>
        <v>0</v>
      </c>
      <c r="I420" s="87" t="n">
        <f aca="false">+'Programska_aktivnost '!I420+Programska_aktivnost!I420+Sheet1!I420+'Projekat izbeglice'!I420+'Projekat ind.zona DPR'!I420+Sheet2!I420</f>
        <v>0</v>
      </c>
      <c r="J420" s="137" t="n">
        <f aca="false">+'Programska_aktivnost '!J420+Programska_aktivnost!J420+Sheet1!J420+'Projekat izbeglice'!J420+'Projekat ind.zona DPR'!J420+Sheet2!J420</f>
        <v>0</v>
      </c>
      <c r="K420" s="85" t="n">
        <f aca="false">+'Programska_aktivnost '!K420+Programska_aktivnost!K420+Sheet1!K420+'Projekat izbeglice'!K420+'Projekat ind.zona DPR'!K420+Sheet2!K420</f>
        <v>0</v>
      </c>
      <c r="L420" s="137" t="n">
        <f aca="false">+'Programska_aktivnost '!L420+Programska_aktivnost!L420+Sheet1!L420+'Projekat izbeglice'!L420+'Projekat ind.zona DPR'!L420+Sheet2!L420</f>
        <v>0</v>
      </c>
      <c r="M420" s="85" t="n">
        <f aca="false">+'Programska_aktivnost '!M420+Programska_aktivnost!M420+Sheet1!M420+'Projekat izbeglice'!M420+'Projekat ind.zona DPR'!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3</v>
      </c>
      <c r="D421" s="137" t="n">
        <f aca="false">+'Programska_aktivnost '!D421+Programska_aktivnost!D421+Sheet1!D421+'Projekat izbeglice'!D421+'Projekat ind.zona DPR'!D421+Sheet2!D421</f>
        <v>0</v>
      </c>
      <c r="E421" s="85" t="n">
        <f aca="false">+'Programska_aktivnost '!E421+Programska_aktivnost!E421+Sheet1!E421+'Projekat izbeglice'!E421+'Projekat ind.zona DPR'!E421+Sheet2!E421</f>
        <v>0</v>
      </c>
      <c r="F421" s="137" t="n">
        <f aca="false">+'Programska_aktivnost '!F421+Programska_aktivnost!F421+Sheet1!F421+'Projekat izbeglice'!F421+'Projekat ind.zona DPR'!F421+Sheet2!F421</f>
        <v>0</v>
      </c>
      <c r="G421" s="85" t="n">
        <f aca="false">+'Programska_aktivnost '!G421+Programska_aktivnost!G421+Sheet1!G421+'Projekat izbeglice'!G421+'Projekat ind.zona DPR'!G421+Sheet2!G421</f>
        <v>0</v>
      </c>
      <c r="H421" s="86" t="n">
        <f aca="false">+'Programska_aktivnost '!H421+Programska_aktivnost!H421+Sheet1!H421+'Projekat izbeglice'!H421+'Projekat ind.zona DPR'!H421+Sheet2!H421</f>
        <v>0</v>
      </c>
      <c r="I421" s="87" t="n">
        <f aca="false">+'Programska_aktivnost '!I421+Programska_aktivnost!I421+Sheet1!I421+'Projekat izbeglice'!I421+'Projekat ind.zona DPR'!I421+Sheet2!I421</f>
        <v>0</v>
      </c>
      <c r="J421" s="137" t="n">
        <f aca="false">+'Programska_aktivnost '!J421+Programska_aktivnost!J421+Sheet1!J421+'Projekat izbeglice'!J421+'Projekat ind.zona DPR'!J421+Sheet2!J421</f>
        <v>0</v>
      </c>
      <c r="K421" s="85" t="n">
        <f aca="false">+'Programska_aktivnost '!K421+Programska_aktivnost!K421+Sheet1!K421+'Projekat izbeglice'!K421+'Projekat ind.zona DPR'!K421+Sheet2!K421</f>
        <v>0</v>
      </c>
      <c r="L421" s="137" t="n">
        <f aca="false">+'Programska_aktivnost '!L421+Programska_aktivnost!L421+Sheet1!L421+'Projekat izbeglice'!L421+'Projekat ind.zona DPR'!L421+Sheet2!L421</f>
        <v>0</v>
      </c>
      <c r="M421" s="85" t="n">
        <f aca="false">+'Programska_aktivnost '!M421+Programska_aktivnost!M421+Sheet1!M421+'Projekat izbeglice'!M421+'Projekat ind.zona DPR'!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4</v>
      </c>
      <c r="D422" s="137" t="n">
        <f aca="false">+'Programska_aktivnost '!D422+Programska_aktivnost!D422+Sheet1!D422+'Projekat izbeglice'!D422+'Projekat ind.zona DPR'!D422+Sheet2!D422</f>
        <v>0</v>
      </c>
      <c r="E422" s="85" t="n">
        <f aca="false">+'Programska_aktivnost '!E422+Programska_aktivnost!E422+Sheet1!E422+'Projekat izbeglice'!E422+'Projekat ind.zona DPR'!E422+Sheet2!E422</f>
        <v>0</v>
      </c>
      <c r="F422" s="137" t="n">
        <f aca="false">+'Programska_aktivnost '!F422+Programska_aktivnost!F422+Sheet1!F422+'Projekat izbeglice'!F422+'Projekat ind.zona DPR'!F422+Sheet2!F422</f>
        <v>0</v>
      </c>
      <c r="G422" s="85" t="n">
        <f aca="false">+'Programska_aktivnost '!G422+Programska_aktivnost!G422+Sheet1!G422+'Projekat izbeglice'!G422+'Projekat ind.zona DPR'!G422+Sheet2!G422</f>
        <v>0</v>
      </c>
      <c r="H422" s="86" t="n">
        <f aca="false">+'Programska_aktivnost '!H422+Programska_aktivnost!H422+Sheet1!H422+'Projekat izbeglice'!H422+'Projekat ind.zona DPR'!H422+Sheet2!H422</f>
        <v>0</v>
      </c>
      <c r="I422" s="87" t="n">
        <f aca="false">+'Programska_aktivnost '!I422+Programska_aktivnost!I422+Sheet1!I422+'Projekat izbeglice'!I422+'Projekat ind.zona DPR'!I422+Sheet2!I422</f>
        <v>0</v>
      </c>
      <c r="J422" s="137" t="n">
        <f aca="false">+'Programska_aktivnost '!J422+Programska_aktivnost!J422+Sheet1!J422+'Projekat izbeglice'!J422+'Projekat ind.zona DPR'!J422+Sheet2!J422</f>
        <v>0</v>
      </c>
      <c r="K422" s="85" t="n">
        <f aca="false">+'Programska_aktivnost '!K422+Programska_aktivnost!K422+Sheet1!K422+'Projekat izbeglice'!K422+'Projekat ind.zona DPR'!K422+Sheet2!K422</f>
        <v>0</v>
      </c>
      <c r="L422" s="137" t="n">
        <f aca="false">+'Programska_aktivnost '!L422+Programska_aktivnost!L422+Sheet1!L422+'Projekat izbeglice'!L422+'Projekat ind.zona DPR'!L422+Sheet2!L422</f>
        <v>0</v>
      </c>
      <c r="M422" s="85" t="n">
        <f aca="false">+'Programska_aktivnost '!M422+Programska_aktivnost!M422+Sheet1!M422+'Projekat izbeglice'!M422+'Projekat ind.zona DPR'!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6</v>
      </c>
      <c r="D423" s="137" t="n">
        <f aca="false">+'Programska_aktivnost '!D423+Programska_aktivnost!D423+Sheet1!D423+'Projekat izbeglice'!D423+'Projekat ind.zona DPR'!D423+Sheet2!D423</f>
        <v>0</v>
      </c>
      <c r="E423" s="85" t="n">
        <f aca="false">+'Programska_aktivnost '!E423+Programska_aktivnost!E423+Sheet1!E423+'Projekat izbeglice'!E423+'Projekat ind.zona DPR'!E423+Sheet2!E423</f>
        <v>0</v>
      </c>
      <c r="F423" s="137" t="n">
        <f aca="false">+'Programska_aktivnost '!F423+Programska_aktivnost!F423+Sheet1!F423+'Projekat izbeglice'!F423+'Projekat ind.zona DPR'!F423+Sheet2!F423</f>
        <v>0</v>
      </c>
      <c r="G423" s="85" t="n">
        <f aca="false">+'Programska_aktivnost '!G423+Programska_aktivnost!G423+Sheet1!G423+'Projekat izbeglice'!G423+'Projekat ind.zona DPR'!G423+Sheet2!G423</f>
        <v>0</v>
      </c>
      <c r="H423" s="86" t="n">
        <f aca="false">+'Programska_aktivnost '!H423+Programska_aktivnost!H423+Sheet1!H423+'Projekat izbeglice'!H423+'Projekat ind.zona DPR'!H423+Sheet2!H423</f>
        <v>0</v>
      </c>
      <c r="I423" s="87" t="n">
        <f aca="false">+'Programska_aktivnost '!I423+Programska_aktivnost!I423+Sheet1!I423+'Projekat izbeglice'!I423+'Projekat ind.zona DPR'!I423+Sheet2!I423</f>
        <v>0</v>
      </c>
      <c r="J423" s="137" t="n">
        <f aca="false">+'Programska_aktivnost '!J423+Programska_aktivnost!J423+Sheet1!J423+'Projekat izbeglice'!J423+'Projekat ind.zona DPR'!J423+Sheet2!J423</f>
        <v>0</v>
      </c>
      <c r="K423" s="85" t="n">
        <f aca="false">+'Programska_aktivnost '!K423+Programska_aktivnost!K423+Sheet1!K423+'Projekat izbeglice'!K423+'Projekat ind.zona DPR'!K423+Sheet2!K423</f>
        <v>0</v>
      </c>
      <c r="L423" s="137" t="n">
        <f aca="false">+'Programska_aktivnost '!L423+Programska_aktivnost!L423+Sheet1!L423+'Projekat izbeglice'!L423+'Projekat ind.zona DPR'!L423+Sheet2!L423</f>
        <v>0</v>
      </c>
      <c r="M423" s="85" t="n">
        <f aca="false">+'Programska_aktivnost '!M423+Programska_aktivnost!M423+Sheet1!M423+'Projekat izbeglice'!M423+'Projekat ind.zona DPR'!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5</v>
      </c>
      <c r="D424" s="92" t="n">
        <f aca="false">+'Programska_aktivnost '!D424+Programska_aktivnost!D424+Sheet1!D424+'Projekat izbeglice'!D424+'Projekat ind.zona DPR'!D424+Sheet2!D424</f>
        <v>0</v>
      </c>
      <c r="E424" s="78" t="n">
        <f aca="false">+'Programska_aktivnost '!E424+Programska_aktivnost!E424+Sheet1!E424+'Projekat izbeglice'!E424+'Projekat ind.zona DPR'!E424+Sheet2!E424</f>
        <v>0</v>
      </c>
      <c r="F424" s="92" t="n">
        <f aca="false">+'Programska_aktivnost '!F424+Programska_aktivnost!F424+Sheet1!F424+'Projekat izbeglice'!F424+'Projekat ind.zona DPR'!F424+Sheet2!F424</f>
        <v>0</v>
      </c>
      <c r="G424" s="78" t="n">
        <f aca="false">+'Programska_aktivnost '!G424+Programska_aktivnost!G424+Sheet1!G424+'Projekat izbeglice'!G424+'Projekat ind.zona DPR'!G424+Sheet2!G424</f>
        <v>0</v>
      </c>
      <c r="H424" s="77" t="n">
        <f aca="false">+'Programska_aktivnost '!H424+Programska_aktivnost!H424+Sheet1!H424+'Projekat izbeglice'!H424+'Projekat ind.zona DPR'!H424+Sheet2!H424</f>
        <v>0</v>
      </c>
      <c r="I424" s="78" t="n">
        <f aca="false">+'Programska_aktivnost '!I424+Programska_aktivnost!I424+Sheet1!I424+'Projekat izbeglice'!I424+'Projekat ind.zona DPR'!I424+Sheet2!I424</f>
        <v>0</v>
      </c>
      <c r="J424" s="92" t="n">
        <f aca="false">+'Programska_aktivnost '!J424+Programska_aktivnost!J424+Sheet1!J424+'Projekat izbeglice'!J424+'Projekat ind.zona DPR'!J424+Sheet2!J424</f>
        <v>0</v>
      </c>
      <c r="K424" s="78" t="n">
        <f aca="false">+'Programska_aktivnost '!K424+Programska_aktivnost!K424+Sheet1!K424+'Projekat izbeglice'!K424+'Projekat ind.zona DPR'!K424+Sheet2!K424</f>
        <v>0</v>
      </c>
      <c r="L424" s="92" t="n">
        <f aca="false">+'Programska_aktivnost '!L424+Programska_aktivnost!L424+Sheet1!L424+'Projekat izbeglice'!L424+'Projekat ind.zona DPR'!L424+Sheet2!L424</f>
        <v>0</v>
      </c>
      <c r="M424" s="78" t="n">
        <f aca="false">+'Programska_aktivnost '!M424+Programska_aktivnost!M424+Sheet1!M424+'Projekat izbeglice'!M424+'Projekat ind.zona DPR'!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6</v>
      </c>
      <c r="D425" s="137" t="n">
        <f aca="false">+'Programska_aktivnost '!D425+Programska_aktivnost!D425+Sheet1!D425+'Projekat izbeglice'!D425+'Projekat ind.zona DPR'!D425+Sheet2!D425</f>
        <v>0</v>
      </c>
      <c r="E425" s="85" t="n">
        <f aca="false">+'Programska_aktivnost '!E425+Programska_aktivnost!E425+Sheet1!E425+'Projekat izbeglice'!E425+'Projekat ind.zona DPR'!E425+Sheet2!E425</f>
        <v>0</v>
      </c>
      <c r="F425" s="137" t="n">
        <f aca="false">+'Programska_aktivnost '!F425+Programska_aktivnost!F425+Sheet1!F425+'Projekat izbeglice'!F425+'Projekat ind.zona DPR'!F425+Sheet2!F425</f>
        <v>0</v>
      </c>
      <c r="G425" s="85" t="n">
        <f aca="false">+'Programska_aktivnost '!G425+Programska_aktivnost!G425+Sheet1!G425+'Projekat izbeglice'!G425+'Projekat ind.zona DPR'!G425+Sheet2!G425</f>
        <v>0</v>
      </c>
      <c r="H425" s="86" t="n">
        <f aca="false">+'Programska_aktivnost '!H425+Programska_aktivnost!H425+Sheet1!H425+'Projekat izbeglice'!H425+'Projekat ind.zona DPR'!H425+Sheet2!H425</f>
        <v>0</v>
      </c>
      <c r="I425" s="87" t="n">
        <f aca="false">+'Programska_aktivnost '!I425+Programska_aktivnost!I425+Sheet1!I425+'Projekat izbeglice'!I425+'Projekat ind.zona DPR'!I425+Sheet2!I425</f>
        <v>0</v>
      </c>
      <c r="J425" s="137" t="n">
        <f aca="false">+'Programska_aktivnost '!J425+Programska_aktivnost!J425+Sheet1!J425+'Projekat izbeglice'!J425+'Projekat ind.zona DPR'!J425+Sheet2!J425</f>
        <v>0</v>
      </c>
      <c r="K425" s="85" t="n">
        <f aca="false">+'Programska_aktivnost '!K425+Programska_aktivnost!K425+Sheet1!K425+'Projekat izbeglice'!K425+'Projekat ind.zona DPR'!K425+Sheet2!K425</f>
        <v>0</v>
      </c>
      <c r="L425" s="137" t="n">
        <f aca="false">+'Programska_aktivnost '!L425+Programska_aktivnost!L425+Sheet1!L425+'Projekat izbeglice'!L425+'Projekat ind.zona DPR'!L425+Sheet2!L425</f>
        <v>0</v>
      </c>
      <c r="M425" s="85" t="n">
        <f aca="false">+'Programska_aktivnost '!M425+Programska_aktivnost!M425+Sheet1!M425+'Projekat izbeglice'!M425+'Projekat ind.zona DPR'!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7</v>
      </c>
      <c r="D426" s="92" t="n">
        <f aca="false">+'Programska_aktivnost '!D426+Programska_aktivnost!D426+Sheet1!D426+'Projekat izbeglice'!D426+'Projekat ind.zona DPR'!D426+Sheet2!D426</f>
        <v>0</v>
      </c>
      <c r="E426" s="78" t="n">
        <f aca="false">+'Programska_aktivnost '!E426+Programska_aktivnost!E426+Sheet1!E426+'Projekat izbeglice'!E426+'Projekat ind.zona DPR'!E426+Sheet2!E426</f>
        <v>0</v>
      </c>
      <c r="F426" s="92" t="n">
        <f aca="false">+'Programska_aktivnost '!F426+Programska_aktivnost!F426+Sheet1!F426+'Projekat izbeglice'!F426+'Projekat ind.zona DPR'!F426+Sheet2!F426</f>
        <v>0</v>
      </c>
      <c r="G426" s="78" t="n">
        <f aca="false">+'Programska_aktivnost '!G426+Programska_aktivnost!G426+Sheet1!G426+'Projekat izbeglice'!G426+'Projekat ind.zona DPR'!G426+Sheet2!G426</f>
        <v>0</v>
      </c>
      <c r="H426" s="77" t="n">
        <f aca="false">+'Programska_aktivnost '!H426+Programska_aktivnost!H426+Sheet1!H426+'Projekat izbeglice'!H426+'Projekat ind.zona DPR'!H426+Sheet2!H426</f>
        <v>0</v>
      </c>
      <c r="I426" s="78" t="n">
        <f aca="false">+'Programska_aktivnost '!I426+Programska_aktivnost!I426+Sheet1!I426+'Projekat izbeglice'!I426+'Projekat ind.zona DPR'!I426+Sheet2!I426</f>
        <v>0</v>
      </c>
      <c r="J426" s="92" t="n">
        <f aca="false">+'Programska_aktivnost '!J426+Programska_aktivnost!J426+Sheet1!J426+'Projekat izbeglice'!J426+'Projekat ind.zona DPR'!J426+Sheet2!J426</f>
        <v>0</v>
      </c>
      <c r="K426" s="78" t="n">
        <f aca="false">+'Programska_aktivnost '!K426+Programska_aktivnost!K426+Sheet1!K426+'Projekat izbeglice'!K426+'Projekat ind.zona DPR'!K426+Sheet2!K426</f>
        <v>0</v>
      </c>
      <c r="L426" s="92" t="n">
        <f aca="false">+'Programska_aktivnost '!L426+Programska_aktivnost!L426+Sheet1!L426+'Projekat izbeglice'!L426+'Projekat ind.zona DPR'!L426+Sheet2!L426</f>
        <v>0</v>
      </c>
      <c r="M426" s="78" t="n">
        <f aca="false">+'Programska_aktivnost '!M426+Programska_aktivnost!M426+Sheet1!M426+'Projekat izbeglice'!M426+'Projekat ind.zona DPR'!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8</v>
      </c>
      <c r="D427" s="137" t="n">
        <f aca="false">+'Programska_aktivnost '!D427+Programska_aktivnost!D427+Sheet1!D427+'Projekat izbeglice'!D427+'Projekat ind.zona DPR'!D427+Sheet2!D427</f>
        <v>0</v>
      </c>
      <c r="E427" s="85" t="n">
        <f aca="false">+'Programska_aktivnost '!E427+Programska_aktivnost!E427+Sheet1!E427+'Projekat izbeglice'!E427+'Projekat ind.zona DPR'!E427+Sheet2!E427</f>
        <v>0</v>
      </c>
      <c r="F427" s="137" t="n">
        <f aca="false">+'Programska_aktivnost '!F427+Programska_aktivnost!F427+Sheet1!F427+'Projekat izbeglice'!F427+'Projekat ind.zona DPR'!F427+Sheet2!F427</f>
        <v>0</v>
      </c>
      <c r="G427" s="85" t="n">
        <f aca="false">+'Programska_aktivnost '!G427+Programska_aktivnost!G427+Sheet1!G427+'Projekat izbeglice'!G427+'Projekat ind.zona DPR'!G427+Sheet2!G427</f>
        <v>0</v>
      </c>
      <c r="H427" s="86" t="n">
        <f aca="false">+'Programska_aktivnost '!H427+Programska_aktivnost!H427+Sheet1!H427+'Projekat izbeglice'!H427+'Projekat ind.zona DPR'!H427+Sheet2!H427</f>
        <v>0</v>
      </c>
      <c r="I427" s="87" t="n">
        <f aca="false">+'Programska_aktivnost '!I427+Programska_aktivnost!I427+Sheet1!I427+'Projekat izbeglice'!I427+'Projekat ind.zona DPR'!I427+Sheet2!I427</f>
        <v>0</v>
      </c>
      <c r="J427" s="137" t="n">
        <f aca="false">+'Programska_aktivnost '!J427+Programska_aktivnost!J427+Sheet1!J427+'Projekat izbeglice'!J427+'Projekat ind.zona DPR'!J427+Sheet2!J427</f>
        <v>0</v>
      </c>
      <c r="K427" s="85" t="n">
        <f aca="false">+'Programska_aktivnost '!K427+Programska_aktivnost!K427+Sheet1!K427+'Projekat izbeglice'!K427+'Projekat ind.zona DPR'!K427+Sheet2!K427</f>
        <v>0</v>
      </c>
      <c r="L427" s="137" t="n">
        <f aca="false">+'Programska_aktivnost '!L427+Programska_aktivnost!L427+Sheet1!L427+'Projekat izbeglice'!L427+'Projekat ind.zona DPR'!L427+Sheet2!L427</f>
        <v>0</v>
      </c>
      <c r="M427" s="85" t="n">
        <f aca="false">+'Programska_aktivnost '!M427+Programska_aktivnost!M427+Sheet1!M427+'Projekat izbeglice'!M427+'Projekat ind.zona DPR'!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9</v>
      </c>
      <c r="D428" s="92" t="n">
        <f aca="false">+'Programska_aktivnost '!D428+Programska_aktivnost!D428+Sheet1!D428+'Projekat izbeglice'!D428+'Projekat ind.zona DPR'!D428+Sheet2!D428</f>
        <v>0</v>
      </c>
      <c r="E428" s="78" t="n">
        <f aca="false">+'Programska_aktivnost '!E428+Programska_aktivnost!E428+Sheet1!E428+'Projekat izbeglice'!E428+'Projekat ind.zona DPR'!E428+Sheet2!E428</f>
        <v>0</v>
      </c>
      <c r="F428" s="92" t="n">
        <f aca="false">+'Programska_aktivnost '!F428+Programska_aktivnost!F428+Sheet1!F428+'Projekat izbeglice'!F428+'Projekat ind.zona DPR'!F428+Sheet2!F428</f>
        <v>0</v>
      </c>
      <c r="G428" s="78" t="n">
        <f aca="false">+'Programska_aktivnost '!G428+Programska_aktivnost!G428+Sheet1!G428+'Projekat izbeglice'!G428+'Projekat ind.zona DPR'!G428+Sheet2!G428</f>
        <v>0</v>
      </c>
      <c r="H428" s="77" t="n">
        <f aca="false">+'Programska_aktivnost '!H428+Programska_aktivnost!H428+Sheet1!H428+'Projekat izbeglice'!H428+'Projekat ind.zona DPR'!H428+Sheet2!H428</f>
        <v>0</v>
      </c>
      <c r="I428" s="78" t="n">
        <f aca="false">+'Programska_aktivnost '!I428+Programska_aktivnost!I428+Sheet1!I428+'Projekat izbeglice'!I428+'Projekat ind.zona DPR'!I428+Sheet2!I428</f>
        <v>0</v>
      </c>
      <c r="J428" s="92" t="n">
        <f aca="false">+'Programska_aktivnost '!J428+Programska_aktivnost!J428+Sheet1!J428+'Projekat izbeglice'!J428+'Projekat ind.zona DPR'!J428+Sheet2!J428</f>
        <v>0</v>
      </c>
      <c r="K428" s="78" t="n">
        <f aca="false">+'Programska_aktivnost '!K428+Programska_aktivnost!K428+Sheet1!K428+'Projekat izbeglice'!K428+'Projekat ind.zona DPR'!K428+Sheet2!K428</f>
        <v>0</v>
      </c>
      <c r="L428" s="92" t="n">
        <f aca="false">+'Programska_aktivnost '!L428+Programska_aktivnost!L428+Sheet1!L428+'Projekat izbeglice'!L428+'Projekat ind.zona DPR'!L428+Sheet2!L428</f>
        <v>0</v>
      </c>
      <c r="M428" s="78" t="n">
        <f aca="false">+'Programska_aktivnost '!M428+Programska_aktivnost!M428+Sheet1!M428+'Projekat izbeglice'!M428+'Projekat ind.zona DPR'!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0</v>
      </c>
      <c r="D429" s="137" t="n">
        <f aca="false">+'Programska_aktivnost '!D429+Programska_aktivnost!D429+Sheet1!D429+'Projekat izbeglice'!D429+'Projekat ind.zona DPR'!D429+Sheet2!D429</f>
        <v>0</v>
      </c>
      <c r="E429" s="85" t="n">
        <f aca="false">+'Programska_aktivnost '!E429+Programska_aktivnost!E429+Sheet1!E429+'Projekat izbeglice'!E429+'Projekat ind.zona DPR'!E429+Sheet2!E429</f>
        <v>0</v>
      </c>
      <c r="F429" s="137" t="n">
        <f aca="false">+'Programska_aktivnost '!F429+Programska_aktivnost!F429+Sheet1!F429+'Projekat izbeglice'!F429+'Projekat ind.zona DPR'!F429+Sheet2!F429</f>
        <v>0</v>
      </c>
      <c r="G429" s="85" t="n">
        <f aca="false">+'Programska_aktivnost '!G429+Programska_aktivnost!G429+Sheet1!G429+'Projekat izbeglice'!G429+'Projekat ind.zona DPR'!G429+Sheet2!G429</f>
        <v>0</v>
      </c>
      <c r="H429" s="86" t="n">
        <f aca="false">+'Programska_aktivnost '!H429+Programska_aktivnost!H429+Sheet1!H429+'Projekat izbeglice'!H429+'Projekat ind.zona DPR'!H429+Sheet2!H429</f>
        <v>0</v>
      </c>
      <c r="I429" s="87" t="n">
        <f aca="false">+'Programska_aktivnost '!I429+Programska_aktivnost!I429+Sheet1!I429+'Projekat izbeglice'!I429+'Projekat ind.zona DPR'!I429+Sheet2!I429</f>
        <v>0</v>
      </c>
      <c r="J429" s="137" t="n">
        <f aca="false">+'Programska_aktivnost '!J429+Programska_aktivnost!J429+Sheet1!J429+'Projekat izbeglice'!J429+'Projekat ind.zona DPR'!J429+Sheet2!J429</f>
        <v>0</v>
      </c>
      <c r="K429" s="85" t="n">
        <f aca="false">+'Programska_aktivnost '!K429+Programska_aktivnost!K429+Sheet1!K429+'Projekat izbeglice'!K429+'Projekat ind.zona DPR'!K429+Sheet2!K429</f>
        <v>0</v>
      </c>
      <c r="L429" s="137" t="n">
        <f aca="false">+'Programska_aktivnost '!L429+Programska_aktivnost!L429+Sheet1!L429+'Projekat izbeglice'!L429+'Projekat ind.zona DPR'!L429+Sheet2!L429</f>
        <v>0</v>
      </c>
      <c r="M429" s="85" t="n">
        <f aca="false">+'Programska_aktivnost '!M429+Programska_aktivnost!M429+Sheet1!M429+'Projekat izbeglice'!M429+'Projekat ind.zona DPR'!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1</v>
      </c>
      <c r="D430" s="92" t="n">
        <f aca="false">+'Programska_aktivnost '!D430+Programska_aktivnost!D430+Sheet1!D430+'Projekat izbeglice'!D430+'Projekat ind.zona DPR'!D430+Sheet2!D430</f>
        <v>0</v>
      </c>
      <c r="E430" s="78" t="n">
        <f aca="false">+'Programska_aktivnost '!E430+Programska_aktivnost!E430+Sheet1!E430+'Projekat izbeglice'!E430+'Projekat ind.zona DPR'!E430+Sheet2!E430</f>
        <v>0</v>
      </c>
      <c r="F430" s="92" t="n">
        <f aca="false">+'Programska_aktivnost '!F430+Programska_aktivnost!F430+Sheet1!F430+'Projekat izbeglice'!F430+'Projekat ind.zona DPR'!F430+Sheet2!F430</f>
        <v>0</v>
      </c>
      <c r="G430" s="78" t="n">
        <f aca="false">+'Programska_aktivnost '!G430+Programska_aktivnost!G430+Sheet1!G430+'Projekat izbeglice'!G430+'Projekat ind.zona DPR'!G430+Sheet2!G430</f>
        <v>0</v>
      </c>
      <c r="H430" s="77" t="n">
        <f aca="false">+'Programska_aktivnost '!H430+Programska_aktivnost!H430+Sheet1!H430+'Projekat izbeglice'!H430+'Projekat ind.zona DPR'!H430+Sheet2!H430</f>
        <v>0</v>
      </c>
      <c r="I430" s="78" t="n">
        <f aca="false">+'Programska_aktivnost '!I430+Programska_aktivnost!I430+Sheet1!I430+'Projekat izbeglice'!I430+'Projekat ind.zona DPR'!I430+Sheet2!I430</f>
        <v>0</v>
      </c>
      <c r="J430" s="92" t="n">
        <f aca="false">+'Programska_aktivnost '!J430+Programska_aktivnost!J430+Sheet1!J430+'Projekat izbeglice'!J430+'Projekat ind.zona DPR'!J430+Sheet2!J430</f>
        <v>0</v>
      </c>
      <c r="K430" s="78" t="n">
        <f aca="false">+'Programska_aktivnost '!K430+Programska_aktivnost!K430+Sheet1!K430+'Projekat izbeglice'!K430+'Projekat ind.zona DPR'!K430+Sheet2!K430</f>
        <v>0</v>
      </c>
      <c r="L430" s="92" t="n">
        <f aca="false">+'Programska_aktivnost '!L430+Programska_aktivnost!L430+Sheet1!L430+'Projekat izbeglice'!L430+'Projekat ind.zona DPR'!L430+Sheet2!L430</f>
        <v>0</v>
      </c>
      <c r="M430" s="78" t="n">
        <f aca="false">+'Programska_aktivnost '!M430+Programska_aktivnost!M430+Sheet1!M430+'Projekat izbeglice'!M430+'Projekat ind.zona DPR'!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2</v>
      </c>
      <c r="D431" s="92" t="n">
        <f aca="false">+'Programska_aktivnost '!D431+Programska_aktivnost!D431+Sheet1!D431+'Projekat izbeglice'!D431+'Projekat ind.zona DPR'!D431+Sheet2!D431</f>
        <v>0</v>
      </c>
      <c r="E431" s="78" t="n">
        <f aca="false">+'Programska_aktivnost '!E431+Programska_aktivnost!E431+Sheet1!E431+'Projekat izbeglice'!E431+'Projekat ind.zona DPR'!E431+Sheet2!E431</f>
        <v>0</v>
      </c>
      <c r="F431" s="92" t="n">
        <f aca="false">+'Programska_aktivnost '!F431+Programska_aktivnost!F431+Sheet1!F431+'Projekat izbeglice'!F431+'Projekat ind.zona DPR'!F431+Sheet2!F431</f>
        <v>0</v>
      </c>
      <c r="G431" s="78" t="n">
        <f aca="false">+'Programska_aktivnost '!G431+Programska_aktivnost!G431+Sheet1!G431+'Projekat izbeglice'!G431+'Projekat ind.zona DPR'!G431+Sheet2!G431</f>
        <v>0</v>
      </c>
      <c r="H431" s="77" t="n">
        <f aca="false">+'Programska_aktivnost '!H431+Programska_aktivnost!H431+Sheet1!H431+'Projekat izbeglice'!H431+'Projekat ind.zona DPR'!H431+Sheet2!H431</f>
        <v>0</v>
      </c>
      <c r="I431" s="78" t="n">
        <f aca="false">+'Programska_aktivnost '!I431+Programska_aktivnost!I431+Sheet1!I431+'Projekat izbeglice'!I431+'Projekat ind.zona DPR'!I431+Sheet2!I431</f>
        <v>0</v>
      </c>
      <c r="J431" s="92" t="n">
        <f aca="false">+'Programska_aktivnost '!J431+Programska_aktivnost!J431+Sheet1!J431+'Projekat izbeglice'!J431+'Projekat ind.zona DPR'!J431+Sheet2!J431</f>
        <v>0</v>
      </c>
      <c r="K431" s="78" t="n">
        <f aca="false">+'Programska_aktivnost '!K431+Programska_aktivnost!K431+Sheet1!K431+'Projekat izbeglice'!K431+'Projekat ind.zona DPR'!K431+Sheet2!K431</f>
        <v>0</v>
      </c>
      <c r="L431" s="92" t="n">
        <f aca="false">+'Programska_aktivnost '!L431+Programska_aktivnost!L431+Sheet1!L431+'Projekat izbeglice'!L431+'Projekat ind.zona DPR'!L431+Sheet2!L431</f>
        <v>0</v>
      </c>
      <c r="M431" s="78" t="n">
        <f aca="false">+'Programska_aktivnost '!M431+Programska_aktivnost!M431+Sheet1!M431+'Projekat izbeglice'!M431+'Projekat ind.zona DPR'!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3</v>
      </c>
      <c r="D432" s="137" t="n">
        <f aca="false">+'Programska_aktivnost '!D432+Programska_aktivnost!D432+Sheet1!D432+'Projekat izbeglice'!D432+'Projekat ind.zona DPR'!D432+Sheet2!D432</f>
        <v>0</v>
      </c>
      <c r="E432" s="85" t="n">
        <f aca="false">+'Programska_aktivnost '!E432+Programska_aktivnost!E432+Sheet1!E432+'Projekat izbeglice'!E432+'Projekat ind.zona DPR'!E432+Sheet2!E432</f>
        <v>0</v>
      </c>
      <c r="F432" s="137" t="n">
        <f aca="false">+'Programska_aktivnost '!F432+Programska_aktivnost!F432+Sheet1!F432+'Projekat izbeglice'!F432+'Projekat ind.zona DPR'!F432+Sheet2!F432</f>
        <v>0</v>
      </c>
      <c r="G432" s="85" t="n">
        <f aca="false">+'Programska_aktivnost '!G432+Programska_aktivnost!G432+Sheet1!G432+'Projekat izbeglice'!G432+'Projekat ind.zona DPR'!G432+Sheet2!G432</f>
        <v>0</v>
      </c>
      <c r="H432" s="86" t="n">
        <f aca="false">+'Programska_aktivnost '!H432+Programska_aktivnost!H432+Sheet1!H432+'Projekat izbeglice'!H432+'Projekat ind.zona DPR'!H432+Sheet2!H432</f>
        <v>0</v>
      </c>
      <c r="I432" s="87" t="n">
        <f aca="false">+'Programska_aktivnost '!I432+Programska_aktivnost!I432+Sheet1!I432+'Projekat izbeglice'!I432+'Projekat ind.zona DPR'!I432+Sheet2!I432</f>
        <v>0</v>
      </c>
      <c r="J432" s="137" t="n">
        <f aca="false">+'Programska_aktivnost '!J432+Programska_aktivnost!J432+Sheet1!J432+'Projekat izbeglice'!J432+'Projekat ind.zona DPR'!J432+Sheet2!J432</f>
        <v>0</v>
      </c>
      <c r="K432" s="85" t="n">
        <f aca="false">+'Programska_aktivnost '!K432+Programska_aktivnost!K432+Sheet1!K432+'Projekat izbeglice'!K432+'Projekat ind.zona DPR'!K432+Sheet2!K432</f>
        <v>0</v>
      </c>
      <c r="L432" s="137" t="n">
        <f aca="false">+'Programska_aktivnost '!L432+Programska_aktivnost!L432+Sheet1!L432+'Projekat izbeglice'!L432+'Projekat ind.zona DPR'!L432+Sheet2!L432</f>
        <v>0</v>
      </c>
      <c r="M432" s="85" t="n">
        <f aca="false">+'Programska_aktivnost '!M432+Programska_aktivnost!M432+Sheet1!M432+'Projekat izbeglice'!M432+'Projekat ind.zona DPR'!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4</v>
      </c>
      <c r="D433" s="137" t="n">
        <f aca="false">+'Programska_aktivnost '!D433+Programska_aktivnost!D433+Sheet1!D433+'Projekat izbeglice'!D433+'Projekat ind.zona DPR'!D433+Sheet2!D433</f>
        <v>0</v>
      </c>
      <c r="E433" s="85" t="n">
        <f aca="false">+'Programska_aktivnost '!E433+Programska_aktivnost!E433+Sheet1!E433+'Projekat izbeglice'!E433+'Projekat ind.zona DPR'!E433+Sheet2!E433</f>
        <v>0</v>
      </c>
      <c r="F433" s="137" t="n">
        <f aca="false">+'Programska_aktivnost '!F433+Programska_aktivnost!F433+Sheet1!F433+'Projekat izbeglice'!F433+'Projekat ind.zona DPR'!F433+Sheet2!F433</f>
        <v>0</v>
      </c>
      <c r="G433" s="85" t="n">
        <f aca="false">+'Programska_aktivnost '!G433+Programska_aktivnost!G433+Sheet1!G433+'Projekat izbeglice'!G433+'Projekat ind.zona DPR'!G433+Sheet2!G433</f>
        <v>0</v>
      </c>
      <c r="H433" s="86" t="n">
        <f aca="false">+'Programska_aktivnost '!H433+Programska_aktivnost!H433+Sheet1!H433+'Projekat izbeglice'!H433+'Projekat ind.zona DPR'!H433+Sheet2!H433</f>
        <v>0</v>
      </c>
      <c r="I433" s="87" t="n">
        <f aca="false">+'Programska_aktivnost '!I433+Programska_aktivnost!I433+Sheet1!I433+'Projekat izbeglice'!I433+'Projekat ind.zona DPR'!I433+Sheet2!I433</f>
        <v>0</v>
      </c>
      <c r="J433" s="137" t="n">
        <f aca="false">+'Programska_aktivnost '!J433+Programska_aktivnost!J433+Sheet1!J433+'Projekat izbeglice'!J433+'Projekat ind.zona DPR'!J433+Sheet2!J433</f>
        <v>0</v>
      </c>
      <c r="K433" s="85" t="n">
        <f aca="false">+'Programska_aktivnost '!K433+Programska_aktivnost!K433+Sheet1!K433+'Projekat izbeglice'!K433+'Projekat ind.zona DPR'!K433+Sheet2!K433</f>
        <v>0</v>
      </c>
      <c r="L433" s="137" t="n">
        <f aca="false">+'Programska_aktivnost '!L433+Programska_aktivnost!L433+Sheet1!L433+'Projekat izbeglice'!L433+'Projekat ind.zona DPR'!L433+Sheet2!L433</f>
        <v>0</v>
      </c>
      <c r="M433" s="85" t="n">
        <f aca="false">+'Programska_aktivnost '!M433+Programska_aktivnost!M433+Sheet1!M433+'Projekat izbeglice'!M433+'Projekat ind.zona DPR'!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5</v>
      </c>
      <c r="D434" s="137" t="n">
        <f aca="false">+'Programska_aktivnost '!D434+Programska_aktivnost!D434+Sheet1!D434+'Projekat izbeglice'!D434+'Projekat ind.zona DPR'!D434+Sheet2!D434</f>
        <v>0</v>
      </c>
      <c r="E434" s="85" t="n">
        <f aca="false">+'Programska_aktivnost '!E434+Programska_aktivnost!E434+Sheet1!E434+'Projekat izbeglice'!E434+'Projekat ind.zona DPR'!E434+Sheet2!E434</f>
        <v>0</v>
      </c>
      <c r="F434" s="137" t="n">
        <f aca="false">+'Programska_aktivnost '!F434+Programska_aktivnost!F434+Sheet1!F434+'Projekat izbeglice'!F434+'Projekat ind.zona DPR'!F434+Sheet2!F434</f>
        <v>0</v>
      </c>
      <c r="G434" s="85" t="n">
        <f aca="false">+'Programska_aktivnost '!G434+Programska_aktivnost!G434+Sheet1!G434+'Projekat izbeglice'!G434+'Projekat ind.zona DPR'!G434+Sheet2!G434</f>
        <v>0</v>
      </c>
      <c r="H434" s="86" t="n">
        <f aca="false">+'Programska_aktivnost '!H434+Programska_aktivnost!H434+Sheet1!H434+'Projekat izbeglice'!H434+'Projekat ind.zona DPR'!H434+Sheet2!H434</f>
        <v>0</v>
      </c>
      <c r="I434" s="87" t="n">
        <f aca="false">+'Programska_aktivnost '!I434+Programska_aktivnost!I434+Sheet1!I434+'Projekat izbeglice'!I434+'Projekat ind.zona DPR'!I434+Sheet2!I434</f>
        <v>0</v>
      </c>
      <c r="J434" s="137" t="n">
        <f aca="false">+'Programska_aktivnost '!J434+Programska_aktivnost!J434+Sheet1!J434+'Projekat izbeglice'!J434+'Projekat ind.zona DPR'!J434+Sheet2!J434</f>
        <v>0</v>
      </c>
      <c r="K434" s="85" t="n">
        <f aca="false">+'Programska_aktivnost '!K434+Programska_aktivnost!K434+Sheet1!K434+'Projekat izbeglice'!K434+'Projekat ind.zona DPR'!K434+Sheet2!K434</f>
        <v>0</v>
      </c>
      <c r="L434" s="137" t="n">
        <f aca="false">+'Programska_aktivnost '!L434+Programska_aktivnost!L434+Sheet1!L434+'Projekat izbeglice'!L434+'Projekat ind.zona DPR'!L434+Sheet2!L434</f>
        <v>0</v>
      </c>
      <c r="M434" s="85" t="n">
        <f aca="false">+'Programska_aktivnost '!M434+Programska_aktivnost!M434+Sheet1!M434+'Projekat izbeglice'!M434+'Projekat ind.zona DPR'!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6</v>
      </c>
      <c r="D435" s="137" t="n">
        <f aca="false">+'Programska_aktivnost '!D435+Programska_aktivnost!D435+Sheet1!D435+'Projekat izbeglice'!D435+'Projekat ind.zona DPR'!D435+Sheet2!D435</f>
        <v>0</v>
      </c>
      <c r="E435" s="85" t="n">
        <f aca="false">+'Programska_aktivnost '!E435+Programska_aktivnost!E435+Sheet1!E435+'Projekat izbeglice'!E435+'Projekat ind.zona DPR'!E435+Sheet2!E435</f>
        <v>0</v>
      </c>
      <c r="F435" s="137" t="n">
        <f aca="false">+'Programska_aktivnost '!F435+Programska_aktivnost!F435+Sheet1!F435+'Projekat izbeglice'!F435+'Projekat ind.zona DPR'!F435+Sheet2!F435</f>
        <v>0</v>
      </c>
      <c r="G435" s="85" t="n">
        <f aca="false">+'Programska_aktivnost '!G435+Programska_aktivnost!G435+Sheet1!G435+'Projekat izbeglice'!G435+'Projekat ind.zona DPR'!G435+Sheet2!G435</f>
        <v>0</v>
      </c>
      <c r="H435" s="86" t="n">
        <f aca="false">+'Programska_aktivnost '!H435+Programska_aktivnost!H435+Sheet1!H435+'Projekat izbeglice'!H435+'Projekat ind.zona DPR'!H435+Sheet2!H435</f>
        <v>0</v>
      </c>
      <c r="I435" s="87" t="n">
        <f aca="false">+'Programska_aktivnost '!I435+Programska_aktivnost!I435+Sheet1!I435+'Projekat izbeglice'!I435+'Projekat ind.zona DPR'!I435+Sheet2!I435</f>
        <v>0</v>
      </c>
      <c r="J435" s="137" t="n">
        <f aca="false">+'Programska_aktivnost '!J435+Programska_aktivnost!J435+Sheet1!J435+'Projekat izbeglice'!J435+'Projekat ind.zona DPR'!J435+Sheet2!J435</f>
        <v>0</v>
      </c>
      <c r="K435" s="85" t="n">
        <f aca="false">+'Programska_aktivnost '!K435+Programska_aktivnost!K435+Sheet1!K435+'Projekat izbeglice'!K435+'Projekat ind.zona DPR'!K435+Sheet2!K435</f>
        <v>0</v>
      </c>
      <c r="L435" s="137" t="n">
        <f aca="false">+'Programska_aktivnost '!L435+Programska_aktivnost!L435+Sheet1!L435+'Projekat izbeglice'!L435+'Projekat ind.zona DPR'!L435+Sheet2!L435</f>
        <v>0</v>
      </c>
      <c r="M435" s="85" t="n">
        <f aca="false">+'Programska_aktivnost '!M435+Programska_aktivnost!M435+Sheet1!M435+'Projekat izbeglice'!M435+'Projekat ind.zona DPR'!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7</v>
      </c>
      <c r="D436" s="137" t="n">
        <f aca="false">+'Programska_aktivnost '!D436+Programska_aktivnost!D436+Sheet1!D436+'Projekat izbeglice'!D436+'Projekat ind.zona DPR'!D436+Sheet2!D436</f>
        <v>0</v>
      </c>
      <c r="E436" s="85" t="n">
        <f aca="false">+'Programska_aktivnost '!E436+Programska_aktivnost!E436+Sheet1!E436+'Projekat izbeglice'!E436+'Projekat ind.zona DPR'!E436+Sheet2!E436</f>
        <v>0</v>
      </c>
      <c r="F436" s="137" t="n">
        <f aca="false">+'Programska_aktivnost '!F436+Programska_aktivnost!F436+Sheet1!F436+'Projekat izbeglice'!F436+'Projekat ind.zona DPR'!F436+Sheet2!F436</f>
        <v>0</v>
      </c>
      <c r="G436" s="85" t="n">
        <f aca="false">+'Programska_aktivnost '!G436+Programska_aktivnost!G436+Sheet1!G436+'Projekat izbeglice'!G436+'Projekat ind.zona DPR'!G436+Sheet2!G436</f>
        <v>0</v>
      </c>
      <c r="H436" s="86" t="n">
        <f aca="false">+'Programska_aktivnost '!H436+Programska_aktivnost!H436+Sheet1!H436+'Projekat izbeglice'!H436+'Projekat ind.zona DPR'!H436+Sheet2!H436</f>
        <v>0</v>
      </c>
      <c r="I436" s="87" t="n">
        <f aca="false">+'Programska_aktivnost '!I436+Programska_aktivnost!I436+Sheet1!I436+'Projekat izbeglice'!I436+'Projekat ind.zona DPR'!I436+Sheet2!I436</f>
        <v>0</v>
      </c>
      <c r="J436" s="137" t="n">
        <f aca="false">+'Programska_aktivnost '!J436+Programska_aktivnost!J436+Sheet1!J436+'Projekat izbeglice'!J436+'Projekat ind.zona DPR'!J436+Sheet2!J436</f>
        <v>0</v>
      </c>
      <c r="K436" s="85" t="n">
        <f aca="false">+'Programska_aktivnost '!K436+Programska_aktivnost!K436+Sheet1!K436+'Projekat izbeglice'!K436+'Projekat ind.zona DPR'!K436+Sheet2!K436</f>
        <v>0</v>
      </c>
      <c r="L436" s="137" t="n">
        <f aca="false">+'Programska_aktivnost '!L436+Programska_aktivnost!L436+Sheet1!L436+'Projekat izbeglice'!L436+'Projekat ind.zona DPR'!L436+Sheet2!L436</f>
        <v>0</v>
      </c>
      <c r="M436" s="85" t="n">
        <f aca="false">+'Programska_aktivnost '!M436+Programska_aktivnost!M436+Sheet1!M436+'Projekat izbeglice'!M436+'Projekat ind.zona DPR'!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8</v>
      </c>
      <c r="D437" s="137" t="n">
        <f aca="false">+'Programska_aktivnost '!D437+Programska_aktivnost!D437+Sheet1!D437+'Projekat izbeglice'!D437+'Projekat ind.zona DPR'!D437+Sheet2!D437</f>
        <v>0</v>
      </c>
      <c r="E437" s="85" t="n">
        <f aca="false">+'Programska_aktivnost '!E437+Programska_aktivnost!E437+Sheet1!E437+'Projekat izbeglice'!E437+'Projekat ind.zona DPR'!E437+Sheet2!E437</f>
        <v>0</v>
      </c>
      <c r="F437" s="137" t="n">
        <f aca="false">+'Programska_aktivnost '!F437+Programska_aktivnost!F437+Sheet1!F437+'Projekat izbeglice'!F437+'Projekat ind.zona DPR'!F437+Sheet2!F437</f>
        <v>0</v>
      </c>
      <c r="G437" s="85" t="n">
        <f aca="false">+'Programska_aktivnost '!G437+Programska_aktivnost!G437+Sheet1!G437+'Projekat izbeglice'!G437+'Projekat ind.zona DPR'!G437+Sheet2!G437</f>
        <v>0</v>
      </c>
      <c r="H437" s="86" t="n">
        <f aca="false">+'Programska_aktivnost '!H437+Programska_aktivnost!H437+Sheet1!H437+'Projekat izbeglice'!H437+'Projekat ind.zona DPR'!H437+Sheet2!H437</f>
        <v>0</v>
      </c>
      <c r="I437" s="87" t="n">
        <f aca="false">+'Programska_aktivnost '!I437+Programska_aktivnost!I437+Sheet1!I437+'Projekat izbeglice'!I437+'Projekat ind.zona DPR'!I437+Sheet2!I437</f>
        <v>0</v>
      </c>
      <c r="J437" s="137" t="n">
        <f aca="false">+'Programska_aktivnost '!J437+Programska_aktivnost!J437+Sheet1!J437+'Projekat izbeglice'!J437+'Projekat ind.zona DPR'!J437+Sheet2!J437</f>
        <v>0</v>
      </c>
      <c r="K437" s="85" t="n">
        <f aca="false">+'Programska_aktivnost '!K437+Programska_aktivnost!K437+Sheet1!K437+'Projekat izbeglice'!K437+'Projekat ind.zona DPR'!K437+Sheet2!K437</f>
        <v>0</v>
      </c>
      <c r="L437" s="137" t="n">
        <f aca="false">+'Programska_aktivnost '!L437+Programska_aktivnost!L437+Sheet1!L437+'Projekat izbeglice'!L437+'Projekat ind.zona DPR'!L437+Sheet2!L437</f>
        <v>0</v>
      </c>
      <c r="M437" s="85" t="n">
        <f aca="false">+'Programska_aktivnost '!M437+Programska_aktivnost!M437+Sheet1!M437+'Projekat izbeglice'!M437+'Projekat ind.zona DPR'!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9</v>
      </c>
      <c r="D438" s="137" t="n">
        <f aca="false">+'Programska_aktivnost '!D438+Programska_aktivnost!D438+Sheet1!D438+'Projekat izbeglice'!D438+'Projekat ind.zona DPR'!D438+Sheet2!D438</f>
        <v>0</v>
      </c>
      <c r="E438" s="85" t="n">
        <f aca="false">+'Programska_aktivnost '!E438+Programska_aktivnost!E438+Sheet1!E438+'Projekat izbeglice'!E438+'Projekat ind.zona DPR'!E438+Sheet2!E438</f>
        <v>0</v>
      </c>
      <c r="F438" s="137" t="n">
        <f aca="false">+'Programska_aktivnost '!F438+Programska_aktivnost!F438+Sheet1!F438+'Projekat izbeglice'!F438+'Projekat ind.zona DPR'!F438+Sheet2!F438</f>
        <v>0</v>
      </c>
      <c r="G438" s="85" t="n">
        <f aca="false">+'Programska_aktivnost '!G438+Programska_aktivnost!G438+Sheet1!G438+'Projekat izbeglice'!G438+'Projekat ind.zona DPR'!G438+Sheet2!G438</f>
        <v>0</v>
      </c>
      <c r="H438" s="86" t="n">
        <f aca="false">+'Programska_aktivnost '!H438+Programska_aktivnost!H438+Sheet1!H438+'Projekat izbeglice'!H438+'Projekat ind.zona DPR'!H438+Sheet2!H438</f>
        <v>0</v>
      </c>
      <c r="I438" s="87" t="n">
        <f aca="false">+'Programska_aktivnost '!I438+Programska_aktivnost!I438+Sheet1!I438+'Projekat izbeglice'!I438+'Projekat ind.zona DPR'!I438+Sheet2!I438</f>
        <v>0</v>
      </c>
      <c r="J438" s="137" t="n">
        <f aca="false">+'Programska_aktivnost '!J438+Programska_aktivnost!J438+Sheet1!J438+'Projekat izbeglice'!J438+'Projekat ind.zona DPR'!J438+Sheet2!J438</f>
        <v>0</v>
      </c>
      <c r="K438" s="85" t="n">
        <f aca="false">+'Programska_aktivnost '!K438+Programska_aktivnost!K438+Sheet1!K438+'Projekat izbeglice'!K438+'Projekat ind.zona DPR'!K438+Sheet2!K438</f>
        <v>0</v>
      </c>
      <c r="L438" s="137" t="n">
        <f aca="false">+'Programska_aktivnost '!L438+Programska_aktivnost!L438+Sheet1!L438+'Projekat izbeglice'!L438+'Projekat ind.zona DPR'!L438+Sheet2!L438</f>
        <v>0</v>
      </c>
      <c r="M438" s="85" t="n">
        <f aca="false">+'Programska_aktivnost '!M438+Programska_aktivnost!M438+Sheet1!M438+'Projekat izbeglice'!M438+'Projekat ind.zona DPR'!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0</v>
      </c>
      <c r="D439" s="137" t="n">
        <f aca="false">+'Programska_aktivnost '!D439+Programska_aktivnost!D439+Sheet1!D439+'Projekat izbeglice'!D439+'Projekat ind.zona DPR'!D439+Sheet2!D439</f>
        <v>0</v>
      </c>
      <c r="E439" s="85" t="n">
        <f aca="false">+'Programska_aktivnost '!E439+Programska_aktivnost!E439+Sheet1!E439+'Projekat izbeglice'!E439+'Projekat ind.zona DPR'!E439+Sheet2!E439</f>
        <v>0</v>
      </c>
      <c r="F439" s="137" t="n">
        <f aca="false">+'Programska_aktivnost '!F439+Programska_aktivnost!F439+Sheet1!F439+'Projekat izbeglice'!F439+'Projekat ind.zona DPR'!F439+Sheet2!F439</f>
        <v>0</v>
      </c>
      <c r="G439" s="85" t="n">
        <f aca="false">+'Programska_aktivnost '!G439+Programska_aktivnost!G439+Sheet1!G439+'Projekat izbeglice'!G439+'Projekat ind.zona DPR'!G439+Sheet2!G439</f>
        <v>0</v>
      </c>
      <c r="H439" s="86" t="n">
        <f aca="false">+'Programska_aktivnost '!H439+Programska_aktivnost!H439+Sheet1!H439+'Projekat izbeglice'!H439+'Projekat ind.zona DPR'!H439+Sheet2!H439</f>
        <v>0</v>
      </c>
      <c r="I439" s="87" t="n">
        <f aca="false">+'Programska_aktivnost '!I439+Programska_aktivnost!I439+Sheet1!I439+'Projekat izbeglice'!I439+'Projekat ind.zona DPR'!I439+Sheet2!I439</f>
        <v>0</v>
      </c>
      <c r="J439" s="137" t="n">
        <f aca="false">+'Programska_aktivnost '!J439+Programska_aktivnost!J439+Sheet1!J439+'Projekat izbeglice'!J439+'Projekat ind.zona DPR'!J439+Sheet2!J439</f>
        <v>0</v>
      </c>
      <c r="K439" s="85" t="n">
        <f aca="false">+'Programska_aktivnost '!K439+Programska_aktivnost!K439+Sheet1!K439+'Projekat izbeglice'!K439+'Projekat ind.zona DPR'!K439+Sheet2!K439</f>
        <v>0</v>
      </c>
      <c r="L439" s="137" t="n">
        <f aca="false">+'Programska_aktivnost '!L439+Programska_aktivnost!L439+Sheet1!L439+'Projekat izbeglice'!L439+'Projekat ind.zona DPR'!L439+Sheet2!L439</f>
        <v>0</v>
      </c>
      <c r="M439" s="85" t="n">
        <f aca="false">+'Programska_aktivnost '!M439+Programska_aktivnost!M439+Sheet1!M439+'Projekat izbeglice'!M439+'Projekat ind.zona DPR'!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1</v>
      </c>
      <c r="D440" s="137" t="n">
        <f aca="false">+'Programska_aktivnost '!D440+Programska_aktivnost!D440+Sheet1!D440+'Projekat izbeglice'!D440+'Projekat ind.zona DPR'!D440+Sheet2!D440</f>
        <v>0</v>
      </c>
      <c r="E440" s="85" t="n">
        <f aca="false">+'Programska_aktivnost '!E440+Programska_aktivnost!E440+Sheet1!E440+'Projekat izbeglice'!E440+'Projekat ind.zona DPR'!E440+Sheet2!E440</f>
        <v>0</v>
      </c>
      <c r="F440" s="137" t="n">
        <f aca="false">+'Programska_aktivnost '!F440+Programska_aktivnost!F440+Sheet1!F440+'Projekat izbeglice'!F440+'Projekat ind.zona DPR'!F440+Sheet2!F440</f>
        <v>0</v>
      </c>
      <c r="G440" s="85" t="n">
        <f aca="false">+'Programska_aktivnost '!G440+Programska_aktivnost!G440+Sheet1!G440+'Projekat izbeglice'!G440+'Projekat ind.zona DPR'!G440+Sheet2!G440</f>
        <v>0</v>
      </c>
      <c r="H440" s="86" t="n">
        <f aca="false">+'Programska_aktivnost '!H440+Programska_aktivnost!H440+Sheet1!H440+'Projekat izbeglice'!H440+'Projekat ind.zona DPR'!H440+Sheet2!H440</f>
        <v>0</v>
      </c>
      <c r="I440" s="87" t="n">
        <f aca="false">+'Programska_aktivnost '!I440+Programska_aktivnost!I440+Sheet1!I440+'Projekat izbeglice'!I440+'Projekat ind.zona DPR'!I440+Sheet2!I440</f>
        <v>0</v>
      </c>
      <c r="J440" s="137" t="n">
        <f aca="false">+'Programska_aktivnost '!J440+Programska_aktivnost!J440+Sheet1!J440+'Projekat izbeglice'!J440+'Projekat ind.zona DPR'!J440+Sheet2!J440</f>
        <v>0</v>
      </c>
      <c r="K440" s="85" t="n">
        <f aca="false">+'Programska_aktivnost '!K440+Programska_aktivnost!K440+Sheet1!K440+'Projekat izbeglice'!K440+'Projekat ind.zona DPR'!K440+Sheet2!K440</f>
        <v>0</v>
      </c>
      <c r="L440" s="137" t="n">
        <f aca="false">+'Programska_aktivnost '!L440+Programska_aktivnost!L440+Sheet1!L440+'Projekat izbeglice'!L440+'Projekat ind.zona DPR'!L440+Sheet2!L440</f>
        <v>0</v>
      </c>
      <c r="M440" s="85" t="n">
        <f aca="false">+'Programska_aktivnost '!M440+Programska_aktivnost!M440+Sheet1!M440+'Projekat izbeglice'!M440+'Projekat ind.zona DPR'!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2</v>
      </c>
      <c r="D441" s="92" t="n">
        <f aca="false">+'Programska_aktivnost '!D441+Programska_aktivnost!D441+Sheet1!D441+'Projekat izbeglice'!D441+'Projekat ind.zona DPR'!D441+Sheet2!D441</f>
        <v>0</v>
      </c>
      <c r="E441" s="78" t="n">
        <f aca="false">+'Programska_aktivnost '!E441+Programska_aktivnost!E441+Sheet1!E441+'Projekat izbeglice'!E441+'Projekat ind.zona DPR'!E441+Sheet2!E441</f>
        <v>0</v>
      </c>
      <c r="F441" s="92" t="n">
        <f aca="false">+'Programska_aktivnost '!F441+Programska_aktivnost!F441+Sheet1!F441+'Projekat izbeglice'!F441+'Projekat ind.zona DPR'!F441+Sheet2!F441</f>
        <v>0</v>
      </c>
      <c r="G441" s="78" t="n">
        <f aca="false">+'Programska_aktivnost '!G441+Programska_aktivnost!G441+Sheet1!G441+'Projekat izbeglice'!G441+'Projekat ind.zona DPR'!G441+Sheet2!G441</f>
        <v>0</v>
      </c>
      <c r="H441" s="77" t="n">
        <f aca="false">+'Programska_aktivnost '!H441+Programska_aktivnost!H441+Sheet1!H441+'Projekat izbeglice'!H441+'Projekat ind.zona DPR'!H441+Sheet2!H441</f>
        <v>0</v>
      </c>
      <c r="I441" s="78" t="n">
        <f aca="false">+'Programska_aktivnost '!I441+Programska_aktivnost!I441+Sheet1!I441+'Projekat izbeglice'!I441+'Projekat ind.zona DPR'!I441+Sheet2!I441</f>
        <v>0</v>
      </c>
      <c r="J441" s="92" t="n">
        <f aca="false">+'Programska_aktivnost '!J441+Programska_aktivnost!J441+Sheet1!J441+'Projekat izbeglice'!J441+'Projekat ind.zona DPR'!J441+Sheet2!J441</f>
        <v>0</v>
      </c>
      <c r="K441" s="78" t="n">
        <f aca="false">+'Programska_aktivnost '!K441+Programska_aktivnost!K441+Sheet1!K441+'Projekat izbeglice'!K441+'Projekat ind.zona DPR'!K441+Sheet2!K441</f>
        <v>0</v>
      </c>
      <c r="L441" s="92" t="n">
        <f aca="false">+'Programska_aktivnost '!L441+Programska_aktivnost!L441+Sheet1!L441+'Projekat izbeglice'!L441+'Projekat ind.zona DPR'!L441+Sheet2!L441</f>
        <v>0</v>
      </c>
      <c r="M441" s="78" t="n">
        <f aca="false">+'Programska_aktivnost '!M441+Programska_aktivnost!M441+Sheet1!M441+'Projekat izbeglice'!M441+'Projekat ind.zona DPR'!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3</v>
      </c>
      <c r="D442" s="137" t="n">
        <f aca="false">+'Programska_aktivnost '!D442+Programska_aktivnost!D442+Sheet1!D442+'Projekat izbeglice'!D442+'Projekat ind.zona DPR'!D442+Sheet2!D442</f>
        <v>0</v>
      </c>
      <c r="E442" s="85" t="n">
        <f aca="false">+'Programska_aktivnost '!E442+Programska_aktivnost!E442+Sheet1!E442+'Projekat izbeglice'!E442+'Projekat ind.zona DPR'!E442+Sheet2!E442</f>
        <v>0</v>
      </c>
      <c r="F442" s="137" t="n">
        <f aca="false">+'Programska_aktivnost '!F442+Programska_aktivnost!F442+Sheet1!F442+'Projekat izbeglice'!F442+'Projekat ind.zona DPR'!F442+Sheet2!F442</f>
        <v>0</v>
      </c>
      <c r="G442" s="85" t="n">
        <f aca="false">+'Programska_aktivnost '!G442+Programska_aktivnost!G442+Sheet1!G442+'Projekat izbeglice'!G442+'Projekat ind.zona DPR'!G442+Sheet2!G442</f>
        <v>0</v>
      </c>
      <c r="H442" s="86" t="n">
        <f aca="false">+'Programska_aktivnost '!H442+Programska_aktivnost!H442+Sheet1!H442+'Projekat izbeglice'!H442+'Projekat ind.zona DPR'!H442+Sheet2!H442</f>
        <v>0</v>
      </c>
      <c r="I442" s="87" t="n">
        <f aca="false">+'Programska_aktivnost '!I442+Programska_aktivnost!I442+Sheet1!I442+'Projekat izbeglice'!I442+'Projekat ind.zona DPR'!I442+Sheet2!I442</f>
        <v>0</v>
      </c>
      <c r="J442" s="137" t="n">
        <f aca="false">+'Programska_aktivnost '!J442+Programska_aktivnost!J442+Sheet1!J442+'Projekat izbeglice'!J442+'Projekat ind.zona DPR'!J442+Sheet2!J442</f>
        <v>0</v>
      </c>
      <c r="K442" s="85" t="n">
        <f aca="false">+'Programska_aktivnost '!K442+Programska_aktivnost!K442+Sheet1!K442+'Projekat izbeglice'!K442+'Projekat ind.zona DPR'!K442+Sheet2!K442</f>
        <v>0</v>
      </c>
      <c r="L442" s="137" t="n">
        <f aca="false">+'Programska_aktivnost '!L442+Programska_aktivnost!L442+Sheet1!L442+'Projekat izbeglice'!L442+'Projekat ind.zona DPR'!L442+Sheet2!L442</f>
        <v>0</v>
      </c>
      <c r="M442" s="85" t="n">
        <f aca="false">+'Programska_aktivnost '!M442+Programska_aktivnost!M442+Sheet1!M442+'Projekat izbeglice'!M442+'Projekat ind.zona DPR'!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4</v>
      </c>
      <c r="D443" s="137" t="n">
        <f aca="false">+'Programska_aktivnost '!D443+Programska_aktivnost!D443+Sheet1!D443+'Projekat izbeglice'!D443+'Projekat ind.zona DPR'!D443+Sheet2!D443</f>
        <v>0</v>
      </c>
      <c r="E443" s="85" t="n">
        <f aca="false">+'Programska_aktivnost '!E443+Programska_aktivnost!E443+Sheet1!E443+'Projekat izbeglice'!E443+'Projekat ind.zona DPR'!E443+Sheet2!E443</f>
        <v>0</v>
      </c>
      <c r="F443" s="137" t="n">
        <f aca="false">+'Programska_aktivnost '!F443+Programska_aktivnost!F443+Sheet1!F443+'Projekat izbeglice'!F443+'Projekat ind.zona DPR'!F443+Sheet2!F443</f>
        <v>0</v>
      </c>
      <c r="G443" s="85" t="n">
        <f aca="false">+'Programska_aktivnost '!G443+Programska_aktivnost!G443+Sheet1!G443+'Projekat izbeglice'!G443+'Projekat ind.zona DPR'!G443+Sheet2!G443</f>
        <v>0</v>
      </c>
      <c r="H443" s="86" t="n">
        <f aca="false">+'Programska_aktivnost '!H443+Programska_aktivnost!H443+Sheet1!H443+'Projekat izbeglice'!H443+'Projekat ind.zona DPR'!H443+Sheet2!H443</f>
        <v>0</v>
      </c>
      <c r="I443" s="87" t="n">
        <f aca="false">+'Programska_aktivnost '!I443+Programska_aktivnost!I443+Sheet1!I443+'Projekat izbeglice'!I443+'Projekat ind.zona DPR'!I443+Sheet2!I443</f>
        <v>0</v>
      </c>
      <c r="J443" s="137" t="n">
        <f aca="false">+'Programska_aktivnost '!J443+Programska_aktivnost!J443+Sheet1!J443+'Projekat izbeglice'!J443+'Projekat ind.zona DPR'!J443+Sheet2!J443</f>
        <v>0</v>
      </c>
      <c r="K443" s="85" t="n">
        <f aca="false">+'Programska_aktivnost '!K443+Programska_aktivnost!K443+Sheet1!K443+'Projekat izbeglice'!K443+'Projekat ind.zona DPR'!K443+Sheet2!K443</f>
        <v>0</v>
      </c>
      <c r="L443" s="137" t="n">
        <f aca="false">+'Programska_aktivnost '!L443+Programska_aktivnost!L443+Sheet1!L443+'Projekat izbeglice'!L443+'Projekat ind.zona DPR'!L443+Sheet2!L443</f>
        <v>0</v>
      </c>
      <c r="M443" s="85" t="n">
        <f aca="false">+'Programska_aktivnost '!M443+Programska_aktivnost!M443+Sheet1!M443+'Projekat izbeglice'!M443+'Projekat ind.zona DPR'!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5</v>
      </c>
      <c r="D444" s="137" t="n">
        <f aca="false">+'Programska_aktivnost '!D444+Programska_aktivnost!D444+Sheet1!D444+'Projekat izbeglice'!D444+'Projekat ind.zona DPR'!D444+Sheet2!D444</f>
        <v>0</v>
      </c>
      <c r="E444" s="85" t="n">
        <f aca="false">+'Programska_aktivnost '!E444+Programska_aktivnost!E444+Sheet1!E444+'Projekat izbeglice'!E444+'Projekat ind.zona DPR'!E444+Sheet2!E444</f>
        <v>0</v>
      </c>
      <c r="F444" s="137" t="n">
        <f aca="false">+'Programska_aktivnost '!F444+Programska_aktivnost!F444+Sheet1!F444+'Projekat izbeglice'!F444+'Projekat ind.zona DPR'!F444+Sheet2!F444</f>
        <v>0</v>
      </c>
      <c r="G444" s="85" t="n">
        <f aca="false">+'Programska_aktivnost '!G444+Programska_aktivnost!G444+Sheet1!G444+'Projekat izbeglice'!G444+'Projekat ind.zona DPR'!G444+Sheet2!G444</f>
        <v>0</v>
      </c>
      <c r="H444" s="86" t="n">
        <f aca="false">+'Programska_aktivnost '!H444+Programska_aktivnost!H444+Sheet1!H444+'Projekat izbeglice'!H444+'Projekat ind.zona DPR'!H444+Sheet2!H444</f>
        <v>0</v>
      </c>
      <c r="I444" s="87" t="n">
        <f aca="false">+'Programska_aktivnost '!I444+Programska_aktivnost!I444+Sheet1!I444+'Projekat izbeglice'!I444+'Projekat ind.zona DPR'!I444+Sheet2!I444</f>
        <v>0</v>
      </c>
      <c r="J444" s="137" t="n">
        <f aca="false">+'Programska_aktivnost '!J444+Programska_aktivnost!J444+Sheet1!J444+'Projekat izbeglice'!J444+'Projekat ind.zona DPR'!J444+Sheet2!J444</f>
        <v>0</v>
      </c>
      <c r="K444" s="85" t="n">
        <f aca="false">+'Programska_aktivnost '!K444+Programska_aktivnost!K444+Sheet1!K444+'Projekat izbeglice'!K444+'Projekat ind.zona DPR'!K444+Sheet2!K444</f>
        <v>0</v>
      </c>
      <c r="L444" s="137" t="n">
        <f aca="false">+'Programska_aktivnost '!L444+Programska_aktivnost!L444+Sheet1!L444+'Projekat izbeglice'!L444+'Projekat ind.zona DPR'!L444+Sheet2!L444</f>
        <v>0</v>
      </c>
      <c r="M444" s="85" t="n">
        <f aca="false">+'Programska_aktivnost '!M444+Programska_aktivnost!M444+Sheet1!M444+'Projekat izbeglice'!M444+'Projekat ind.zona DPR'!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6</v>
      </c>
      <c r="D445" s="137" t="n">
        <f aca="false">+'Programska_aktivnost '!D445+Programska_aktivnost!D445+Sheet1!D445+'Projekat izbeglice'!D445+'Projekat ind.zona DPR'!D445+Sheet2!D445</f>
        <v>0</v>
      </c>
      <c r="E445" s="85" t="n">
        <f aca="false">+'Programska_aktivnost '!E445+Programska_aktivnost!E445+Sheet1!E445+'Projekat izbeglice'!E445+'Projekat ind.zona DPR'!E445+Sheet2!E445</f>
        <v>0</v>
      </c>
      <c r="F445" s="137" t="n">
        <f aca="false">+'Programska_aktivnost '!F445+Programska_aktivnost!F445+Sheet1!F445+'Projekat izbeglice'!F445+'Projekat ind.zona DPR'!F445+Sheet2!F445</f>
        <v>0</v>
      </c>
      <c r="G445" s="85" t="n">
        <f aca="false">+'Programska_aktivnost '!G445+Programska_aktivnost!G445+Sheet1!G445+'Projekat izbeglice'!G445+'Projekat ind.zona DPR'!G445+Sheet2!G445</f>
        <v>0</v>
      </c>
      <c r="H445" s="86" t="n">
        <f aca="false">+'Programska_aktivnost '!H445+Programska_aktivnost!H445+Sheet1!H445+'Projekat izbeglice'!H445+'Projekat ind.zona DPR'!H445+Sheet2!H445</f>
        <v>0</v>
      </c>
      <c r="I445" s="87" t="n">
        <f aca="false">+'Programska_aktivnost '!I445+Programska_aktivnost!I445+Sheet1!I445+'Projekat izbeglice'!I445+'Projekat ind.zona DPR'!I445+Sheet2!I445</f>
        <v>0</v>
      </c>
      <c r="J445" s="137" t="n">
        <f aca="false">+'Programska_aktivnost '!J445+Programska_aktivnost!J445+Sheet1!J445+'Projekat izbeglice'!J445+'Projekat ind.zona DPR'!J445+Sheet2!J445</f>
        <v>0</v>
      </c>
      <c r="K445" s="85" t="n">
        <f aca="false">+'Programska_aktivnost '!K445+Programska_aktivnost!K445+Sheet1!K445+'Projekat izbeglice'!K445+'Projekat ind.zona DPR'!K445+Sheet2!K445</f>
        <v>0</v>
      </c>
      <c r="L445" s="137" t="n">
        <f aca="false">+'Programska_aktivnost '!L445+Programska_aktivnost!L445+Sheet1!L445+'Projekat izbeglice'!L445+'Projekat ind.zona DPR'!L445+Sheet2!L445</f>
        <v>0</v>
      </c>
      <c r="M445" s="85" t="n">
        <f aca="false">+'Programska_aktivnost '!M445+Programska_aktivnost!M445+Sheet1!M445+'Projekat izbeglice'!M445+'Projekat ind.zona DPR'!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7</v>
      </c>
      <c r="D446" s="137" t="n">
        <f aca="false">+'Programska_aktivnost '!D446+Programska_aktivnost!D446+Sheet1!D446+'Projekat izbeglice'!D446+'Projekat ind.zona DPR'!D446+Sheet2!D446</f>
        <v>0</v>
      </c>
      <c r="E446" s="85" t="n">
        <f aca="false">+'Programska_aktivnost '!E446+Programska_aktivnost!E446+Sheet1!E446+'Projekat izbeglice'!E446+'Projekat ind.zona DPR'!E446+Sheet2!E446</f>
        <v>0</v>
      </c>
      <c r="F446" s="137" t="n">
        <f aca="false">+'Programska_aktivnost '!F446+Programska_aktivnost!F446+Sheet1!F446+'Projekat izbeglice'!F446+'Projekat ind.zona DPR'!F446+Sheet2!F446</f>
        <v>0</v>
      </c>
      <c r="G446" s="85" t="n">
        <f aca="false">+'Programska_aktivnost '!G446+Programska_aktivnost!G446+Sheet1!G446+'Projekat izbeglice'!G446+'Projekat ind.zona DPR'!G446+Sheet2!G446</f>
        <v>0</v>
      </c>
      <c r="H446" s="86" t="n">
        <f aca="false">+'Programska_aktivnost '!H446+Programska_aktivnost!H446+Sheet1!H446+'Projekat izbeglice'!H446+'Projekat ind.zona DPR'!H446+Sheet2!H446</f>
        <v>0</v>
      </c>
      <c r="I446" s="87" t="n">
        <f aca="false">+'Programska_aktivnost '!I446+Programska_aktivnost!I446+Sheet1!I446+'Projekat izbeglice'!I446+'Projekat ind.zona DPR'!I446+Sheet2!I446</f>
        <v>0</v>
      </c>
      <c r="J446" s="137" t="n">
        <f aca="false">+'Programska_aktivnost '!J446+Programska_aktivnost!J446+Sheet1!J446+'Projekat izbeglice'!J446+'Projekat ind.zona DPR'!J446+Sheet2!J446</f>
        <v>0</v>
      </c>
      <c r="K446" s="85" t="n">
        <f aca="false">+'Programska_aktivnost '!K446+Programska_aktivnost!K446+Sheet1!K446+'Projekat izbeglice'!K446+'Projekat ind.zona DPR'!K446+Sheet2!K446</f>
        <v>0</v>
      </c>
      <c r="L446" s="137" t="n">
        <f aca="false">+'Programska_aktivnost '!L446+Programska_aktivnost!L446+Sheet1!L446+'Projekat izbeglice'!L446+'Projekat ind.zona DPR'!L446+Sheet2!L446</f>
        <v>0</v>
      </c>
      <c r="M446" s="85" t="n">
        <f aca="false">+'Programska_aktivnost '!M446+Programska_aktivnost!M446+Sheet1!M446+'Projekat izbeglice'!M446+'Projekat ind.zona DPR'!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8</v>
      </c>
      <c r="D447" s="137" t="n">
        <f aca="false">+'Programska_aktivnost '!D447+Programska_aktivnost!D447+Sheet1!D447+'Projekat izbeglice'!D447+'Projekat ind.zona DPR'!D447+Sheet2!D447</f>
        <v>0</v>
      </c>
      <c r="E447" s="85" t="n">
        <f aca="false">+'Programska_aktivnost '!E447+Programska_aktivnost!E447+Sheet1!E447+'Projekat izbeglice'!E447+'Projekat ind.zona DPR'!E447+Sheet2!E447</f>
        <v>0</v>
      </c>
      <c r="F447" s="137" t="n">
        <f aca="false">+'Programska_aktivnost '!F447+Programska_aktivnost!F447+Sheet1!F447+'Projekat izbeglice'!F447+'Projekat ind.zona DPR'!F447+Sheet2!F447</f>
        <v>0</v>
      </c>
      <c r="G447" s="85" t="n">
        <f aca="false">+'Programska_aktivnost '!G447+Programska_aktivnost!G447+Sheet1!G447+'Projekat izbeglice'!G447+'Projekat ind.zona DPR'!G447+Sheet2!G447</f>
        <v>0</v>
      </c>
      <c r="H447" s="86" t="n">
        <f aca="false">+'Programska_aktivnost '!H447+Programska_aktivnost!H447+Sheet1!H447+'Projekat izbeglice'!H447+'Projekat ind.zona DPR'!H447+Sheet2!H447</f>
        <v>0</v>
      </c>
      <c r="I447" s="87" t="n">
        <f aca="false">+'Programska_aktivnost '!I447+Programska_aktivnost!I447+Sheet1!I447+'Projekat izbeglice'!I447+'Projekat ind.zona DPR'!I447+Sheet2!I447</f>
        <v>0</v>
      </c>
      <c r="J447" s="137" t="n">
        <f aca="false">+'Programska_aktivnost '!J447+Programska_aktivnost!J447+Sheet1!J447+'Projekat izbeglice'!J447+'Projekat ind.zona DPR'!J447+Sheet2!J447</f>
        <v>0</v>
      </c>
      <c r="K447" s="85" t="n">
        <f aca="false">+'Programska_aktivnost '!K447+Programska_aktivnost!K447+Sheet1!K447+'Projekat izbeglice'!K447+'Projekat ind.zona DPR'!K447+Sheet2!K447</f>
        <v>0</v>
      </c>
      <c r="L447" s="137" t="n">
        <f aca="false">+'Programska_aktivnost '!L447+Programska_aktivnost!L447+Sheet1!L447+'Projekat izbeglice'!L447+'Projekat ind.zona DPR'!L447+Sheet2!L447</f>
        <v>0</v>
      </c>
      <c r="M447" s="85" t="n">
        <f aca="false">+'Programska_aktivnost '!M447+Programska_aktivnost!M447+Sheet1!M447+'Projekat izbeglice'!M447+'Projekat ind.zona DPR'!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9</v>
      </c>
      <c r="D448" s="137" t="n">
        <f aca="false">+'Programska_aktivnost '!D448+Programska_aktivnost!D448+Sheet1!D448+'Projekat izbeglice'!D448+'Projekat ind.zona DPR'!D448+Sheet2!D448</f>
        <v>0</v>
      </c>
      <c r="E448" s="85" t="n">
        <f aca="false">+'Programska_aktivnost '!E448+Programska_aktivnost!E448+Sheet1!E448+'Projekat izbeglice'!E448+'Projekat ind.zona DPR'!E448+Sheet2!E448</f>
        <v>0</v>
      </c>
      <c r="F448" s="137" t="n">
        <f aca="false">+'Programska_aktivnost '!F448+Programska_aktivnost!F448+Sheet1!F448+'Projekat izbeglice'!F448+'Projekat ind.zona DPR'!F448+Sheet2!F448</f>
        <v>0</v>
      </c>
      <c r="G448" s="85" t="n">
        <f aca="false">+'Programska_aktivnost '!G448+Programska_aktivnost!G448+Sheet1!G448+'Projekat izbeglice'!G448+'Projekat ind.zona DPR'!G448+Sheet2!G448</f>
        <v>0</v>
      </c>
      <c r="H448" s="86" t="n">
        <f aca="false">+'Programska_aktivnost '!H448+Programska_aktivnost!H448+Sheet1!H448+'Projekat izbeglice'!H448+'Projekat ind.zona DPR'!H448+Sheet2!H448</f>
        <v>0</v>
      </c>
      <c r="I448" s="87" t="n">
        <f aca="false">+'Programska_aktivnost '!I448+Programska_aktivnost!I448+Sheet1!I448+'Projekat izbeglice'!I448+'Projekat ind.zona DPR'!I448+Sheet2!I448</f>
        <v>0</v>
      </c>
      <c r="J448" s="137" t="n">
        <f aca="false">+'Programska_aktivnost '!J448+Programska_aktivnost!J448+Sheet1!J448+'Projekat izbeglice'!J448+'Projekat ind.zona DPR'!J448+Sheet2!J448</f>
        <v>0</v>
      </c>
      <c r="K448" s="85" t="n">
        <f aca="false">+'Programska_aktivnost '!K448+Programska_aktivnost!K448+Sheet1!K448+'Projekat izbeglice'!K448+'Projekat ind.zona DPR'!K448+Sheet2!K448</f>
        <v>0</v>
      </c>
      <c r="L448" s="137" t="n">
        <f aca="false">+'Programska_aktivnost '!L448+Programska_aktivnost!L448+Sheet1!L448+'Projekat izbeglice'!L448+'Projekat ind.zona DPR'!L448+Sheet2!L448</f>
        <v>0</v>
      </c>
      <c r="M448" s="85" t="n">
        <f aca="false">+'Programska_aktivnost '!M448+Programska_aktivnost!M448+Sheet1!M448+'Projekat izbeglice'!M448+'Projekat ind.zona DPR'!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0</v>
      </c>
      <c r="D449" s="137" t="n">
        <f aca="false">+'Programska_aktivnost '!D449+Programska_aktivnost!D449+Sheet1!D449+'Projekat izbeglice'!D449+'Projekat ind.zona DPR'!D449+Sheet2!D449</f>
        <v>0</v>
      </c>
      <c r="E449" s="85" t="n">
        <f aca="false">+'Programska_aktivnost '!E449+Programska_aktivnost!E449+Sheet1!E449+'Projekat izbeglice'!E449+'Projekat ind.zona DPR'!E449+Sheet2!E449</f>
        <v>0</v>
      </c>
      <c r="F449" s="137" t="n">
        <f aca="false">+'Programska_aktivnost '!F449+Programska_aktivnost!F449+Sheet1!F449+'Projekat izbeglice'!F449+'Projekat ind.zona DPR'!F449+Sheet2!F449</f>
        <v>0</v>
      </c>
      <c r="G449" s="85" t="n">
        <f aca="false">+'Programska_aktivnost '!G449+Programska_aktivnost!G449+Sheet1!G449+'Projekat izbeglice'!G449+'Projekat ind.zona DPR'!G449+Sheet2!G449</f>
        <v>0</v>
      </c>
      <c r="H449" s="86" t="n">
        <f aca="false">+'Programska_aktivnost '!H449+Programska_aktivnost!H449+Sheet1!H449+'Projekat izbeglice'!H449+'Projekat ind.zona DPR'!H449+Sheet2!H449</f>
        <v>0</v>
      </c>
      <c r="I449" s="87" t="n">
        <f aca="false">+'Programska_aktivnost '!I449+Programska_aktivnost!I449+Sheet1!I449+'Projekat izbeglice'!I449+'Projekat ind.zona DPR'!I449+Sheet2!I449</f>
        <v>0</v>
      </c>
      <c r="J449" s="137" t="n">
        <f aca="false">+'Programska_aktivnost '!J449+Programska_aktivnost!J449+Sheet1!J449+'Projekat izbeglice'!J449+'Projekat ind.zona DPR'!J449+Sheet2!J449</f>
        <v>0</v>
      </c>
      <c r="K449" s="85" t="n">
        <f aca="false">+'Programska_aktivnost '!K449+Programska_aktivnost!K449+Sheet1!K449+'Projekat izbeglice'!K449+'Projekat ind.zona DPR'!K449+Sheet2!K449</f>
        <v>0</v>
      </c>
      <c r="L449" s="137" t="n">
        <f aca="false">+'Programska_aktivnost '!L449+Programska_aktivnost!L449+Sheet1!L449+'Projekat izbeglice'!L449+'Projekat ind.zona DPR'!L449+Sheet2!L449</f>
        <v>0</v>
      </c>
      <c r="M449" s="85" t="n">
        <f aca="false">+'Programska_aktivnost '!M449+Programska_aktivnost!M449+Sheet1!M449+'Projekat izbeglice'!M449+'Projekat ind.zona DPR'!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1</v>
      </c>
      <c r="D450" s="92" t="n">
        <f aca="false">+'Programska_aktivnost '!D450+Programska_aktivnost!D450+Sheet1!D450+'Projekat izbeglice'!D450+'Projekat ind.zona DPR'!D450+Sheet2!D450</f>
        <v>0</v>
      </c>
      <c r="E450" s="78" t="n">
        <f aca="false">+'Programska_aktivnost '!E450+Programska_aktivnost!E450+Sheet1!E450+'Projekat izbeglice'!E450+'Projekat ind.zona DPR'!E450+Sheet2!E450</f>
        <v>0</v>
      </c>
      <c r="F450" s="92" t="n">
        <f aca="false">+'Programska_aktivnost '!F450+Programska_aktivnost!F450+Sheet1!F450+'Projekat izbeglice'!F450+'Projekat ind.zona DPR'!F450+Sheet2!F450</f>
        <v>0</v>
      </c>
      <c r="G450" s="78" t="n">
        <f aca="false">+'Programska_aktivnost '!G450+Programska_aktivnost!G450+Sheet1!G450+'Projekat izbeglice'!G450+'Projekat ind.zona DPR'!G450+Sheet2!G450</f>
        <v>0</v>
      </c>
      <c r="H450" s="77" t="n">
        <f aca="false">+'Programska_aktivnost '!H450+Programska_aktivnost!H450+Sheet1!H450+'Projekat izbeglice'!H450+'Projekat ind.zona DPR'!H450+Sheet2!H450</f>
        <v>0</v>
      </c>
      <c r="I450" s="78" t="n">
        <f aca="false">+'Programska_aktivnost '!I450+Programska_aktivnost!I450+Sheet1!I450+'Projekat izbeglice'!I450+'Projekat ind.zona DPR'!I450+Sheet2!I450</f>
        <v>0</v>
      </c>
      <c r="J450" s="92" t="n">
        <f aca="false">+'Programska_aktivnost '!J450+Programska_aktivnost!J450+Sheet1!J450+'Projekat izbeglice'!J450+'Projekat ind.zona DPR'!J450+Sheet2!J450</f>
        <v>0</v>
      </c>
      <c r="K450" s="78" t="n">
        <f aca="false">+'Programska_aktivnost '!K450+Programska_aktivnost!K450+Sheet1!K450+'Projekat izbeglice'!K450+'Projekat ind.zona DPR'!K450+Sheet2!K450</f>
        <v>0</v>
      </c>
      <c r="L450" s="92" t="n">
        <f aca="false">+'Programska_aktivnost '!L450+Programska_aktivnost!L450+Sheet1!L450+'Projekat izbeglice'!L450+'Projekat ind.zona DPR'!L450+Sheet2!L450</f>
        <v>0</v>
      </c>
      <c r="M450" s="78" t="n">
        <f aca="false">+'Programska_aktivnost '!M450+Programska_aktivnost!M450+Sheet1!M450+'Projekat izbeglice'!M450+'Projekat ind.zona DPR'!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2</v>
      </c>
      <c r="D451" s="142" t="n">
        <f aca="false">+'Programska_aktivnost '!D451+Programska_aktivnost!D451+Sheet1!D451+'Projekat izbeglice'!D451+'Projekat ind.zona DPR'!D451+Sheet2!D451</f>
        <v>0</v>
      </c>
      <c r="E451" s="143" t="n">
        <f aca="false">+'Programska_aktivnost '!E451+Programska_aktivnost!E451+Sheet1!E451+'Projekat izbeglice'!E451+'Projekat ind.zona DPR'!E451+Sheet2!E451</f>
        <v>0</v>
      </c>
      <c r="F451" s="142" t="n">
        <f aca="false">+'Programska_aktivnost '!F451+Programska_aktivnost!F451+Sheet1!F451+'Projekat izbeglice'!F451+'Projekat ind.zona DPR'!F451+Sheet2!F451</f>
        <v>0</v>
      </c>
      <c r="G451" s="143" t="n">
        <f aca="false">+'Programska_aktivnost '!G451+Programska_aktivnost!G451+Sheet1!G451+'Projekat izbeglice'!G451+'Projekat ind.zona DPR'!G451+Sheet2!G451</f>
        <v>0</v>
      </c>
      <c r="H451" s="128" t="n">
        <f aca="false">+'Programska_aktivnost '!H451+Programska_aktivnost!H451+Sheet1!H451+'Projekat izbeglice'!H451+'Projekat ind.zona DPR'!H451+Sheet2!H451</f>
        <v>0</v>
      </c>
      <c r="I451" s="129" t="n">
        <f aca="false">+'Programska_aktivnost '!I451+Programska_aktivnost!I451+Sheet1!I451+'Projekat izbeglice'!I451+'Projekat ind.zona DPR'!I451+Sheet2!I451</f>
        <v>0</v>
      </c>
      <c r="J451" s="142" t="n">
        <f aca="false">+'Programska_aktivnost '!J451+Programska_aktivnost!J451+Sheet1!J451+'Projekat izbeglice'!J451+'Projekat ind.zona DPR'!J451+Sheet2!J451</f>
        <v>0</v>
      </c>
      <c r="K451" s="143" t="n">
        <f aca="false">+'Programska_aktivnost '!K451+Programska_aktivnost!K451+Sheet1!K451+'Projekat izbeglice'!K451+'Projekat ind.zona DPR'!K451+Sheet2!K451</f>
        <v>0</v>
      </c>
      <c r="L451" s="142" t="n">
        <f aca="false">+'Programska_aktivnost '!L451+Programska_aktivnost!L451+Sheet1!L451+'Projekat izbeglice'!L451+'Projekat ind.zona DPR'!L451+Sheet2!L451</f>
        <v>0</v>
      </c>
      <c r="M451" s="143" t="n">
        <f aca="false">+'Programska_aktivnost '!M451+Programska_aktivnost!M451+Sheet1!M451+'Projekat izbeglice'!M451+'Projekat ind.zona DPR'!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3</v>
      </c>
      <c r="D452" s="146" t="n">
        <f aca="false">+'Programska_aktivnost '!D452+Programska_aktivnost!D452+Sheet1!D452+'Projekat izbeglice'!D452+'Projekat ind.zona DPR'!D452+Sheet2!D452</f>
        <v>0</v>
      </c>
      <c r="E452" s="147" t="n">
        <f aca="false">+'Programska_aktivnost '!E452+Programska_aktivnost!E452+Sheet1!E452+'Projekat izbeglice'!E452+'Projekat ind.zona DPR'!E452+Sheet2!E452</f>
        <v>0</v>
      </c>
      <c r="F452" s="146" t="n">
        <f aca="false">+'Programska_aktivnost '!F452+Programska_aktivnost!F452+Sheet1!F452+'Projekat izbeglice'!F452+'Projekat ind.zona DPR'!F452+Sheet2!F452</f>
        <v>0</v>
      </c>
      <c r="G452" s="147" t="n">
        <f aca="false">+'Programska_aktivnost '!G452+Programska_aktivnost!G452+Sheet1!G452+'Projekat izbeglice'!G452+'Projekat ind.zona DPR'!G452+Sheet2!G452</f>
        <v>0</v>
      </c>
      <c r="H452" s="146" t="n">
        <f aca="false">+'Programska_aktivnost '!H452+Programska_aktivnost!H452+Sheet1!H452+'Projekat izbeglice'!H452+'Projekat ind.zona DPR'!H452+Sheet2!H452</f>
        <v>12285000</v>
      </c>
      <c r="I452" s="147" t="n">
        <f aca="false">+'Programska_aktivnost '!I452+Programska_aktivnost!I452+Sheet1!I452+'Projekat izbeglice'!I452+'Projekat ind.zona DPR'!I452+Sheet2!I452</f>
        <v>2470400</v>
      </c>
      <c r="J452" s="146" t="n">
        <f aca="false">+'Programska_aktivnost '!J452+Programska_aktivnost!J452+Sheet1!J452+'Projekat izbeglice'!J452+'Projekat ind.zona DPR'!J452+Sheet2!J452</f>
        <v>0</v>
      </c>
      <c r="K452" s="147" t="n">
        <f aca="false">+'Programska_aktivnost '!K452+Programska_aktivnost!K452+Sheet1!K452+'Projekat izbeglice'!K452+'Projekat ind.zona DPR'!K452+Sheet2!K452</f>
        <v>0</v>
      </c>
      <c r="L452" s="146" t="n">
        <f aca="false">+'Programska_aktivnost '!L452+Programska_aktivnost!L452+Sheet1!L452+'Projekat izbeglice'!L452+'Projekat ind.zona DPR'!L452+Sheet2!L452</f>
        <v>0</v>
      </c>
      <c r="M452" s="147" t="n">
        <f aca="false">+'Programska_aktivnost '!M452+Programska_aktivnost!M452+Sheet1!M452+'Projekat izbeglice'!M452+'Projekat ind.zona DPR'!M452+Sheet2!M452</f>
        <v>0</v>
      </c>
      <c r="N452" s="147" t="n">
        <f aca="false">+'Programska_aktivnost '!N452+Programska_aktivnost!N452+Sheet1!N452+'Projekat izbeglice'!N452+'Projekat ind.zona DPR'!N452+Sheet2!N452</f>
        <v>12285000</v>
      </c>
      <c r="O452" s="147" t="n">
        <f aca="false">+'Programska_aktivnost '!O452+Programska_aktivnost!O452+Sheet1!O452+'Projekat izbeglice'!O452+'Projekat ind.zona DPR'!O452+Sheet2!O452</f>
        <v>2470400</v>
      </c>
      <c r="V452" s="3"/>
      <c r="W452" s="3"/>
      <c r="X452" s="3"/>
      <c r="Y452" s="73" t="n">
        <v>1</v>
      </c>
    </row>
    <row r="453" customFormat="false" ht="51.75" hidden="false" customHeight="true" outlineLevel="0" collapsed="false">
      <c r="A453" s="148"/>
      <c r="B453" s="148"/>
      <c r="C453" s="149" t="s">
        <v>454</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5</v>
      </c>
      <c r="B455" s="160" t="s">
        <v>456</v>
      </c>
      <c r="C455" s="160"/>
      <c r="D455" s="160" t="s">
        <v>36</v>
      </c>
      <c r="E455" s="160"/>
      <c r="F455" s="160" t="s">
        <v>37</v>
      </c>
      <c r="G455" s="160"/>
      <c r="H455" s="160" t="s">
        <v>45</v>
      </c>
      <c r="I455" s="160"/>
      <c r="J455" s="160" t="s">
        <v>46</v>
      </c>
      <c r="K455" s="160"/>
      <c r="L455" s="160" t="s">
        <v>47</v>
      </c>
      <c r="M455" s="160"/>
      <c r="N455" s="160" t="s">
        <v>48</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Programska_aktivnost '!D457+Programska_aktivnost!D457+Sheet1!D457+'Projekat izbeglice'!D457+'Projekat ind.zona DPR'!D457+Sheet2!D457</f>
        <v>0</v>
      </c>
      <c r="E457" s="170"/>
      <c r="F457" s="170" t="n">
        <f aca="false">+'Programska_aktivnost '!F457+Programska_aktivnost!F457+Sheet1!F457+'Projekat izbeglice'!F457+'Projekat ind.zona DPR'!F457+Sheet2!F457</f>
        <v>0</v>
      </c>
      <c r="G457" s="170" t="n">
        <f aca="false">+'Programska_aktivnost '!G457+Programska_aktivnost!G457+Sheet1!G457+'Projekat izbeglice'!G457+'Projekat ind.zona DPR'!G457+Sheet2!G457</f>
        <v>0</v>
      </c>
      <c r="H457" s="171" t="n">
        <f aca="false">+'Programska_aktivnost '!H457+Programska_aktivnost!H457+Sheet1!H457+'Projekat izbeglice'!H457+'Projekat ind.zona DPR'!H457+Sheet2!H457</f>
        <v>12285000</v>
      </c>
      <c r="I457" s="171" t="n">
        <f aca="false">+'Programska_aktivnost '!I457+Programska_aktivnost!I457+Sheet1!I457+'Projekat izbeglice'!I457+'Projekat ind.zona DPR'!I457+Sheet2!I457</f>
        <v>0</v>
      </c>
      <c r="J457" s="170" t="n">
        <f aca="false">+'Programska_aktivnost '!J457+Programska_aktivnost!J457+Sheet1!J457+'Projekat izbeglice'!J457+'Projekat ind.zona DPR'!J457+Sheet2!J457</f>
        <v>0</v>
      </c>
      <c r="K457" s="170" t="n">
        <f aca="false">+'Programska_aktivnost '!K457+Programska_aktivnost!K457+Sheet1!K457+'Projekat izbeglice'!K457+'Projekat ind.zona DPR'!K457+Sheet2!K457</f>
        <v>0</v>
      </c>
      <c r="L457" s="172" t="n">
        <f aca="false">+'Programska_aktivnost '!L457+Programska_aktivnost!L457+Sheet1!L457+'Projekat izbeglice'!L457+'Projekat ind.zona DPR'!L457+Sheet2!L457</f>
        <v>0</v>
      </c>
      <c r="M457" s="172" t="n">
        <f aca="false">+'Programska_aktivnost '!M457+Programska_aktivnost!M457+Sheet1!M457+'Projekat izbeglice'!M457+'Projekat ind.zona DPR'!M457+Sheet2!M457</f>
        <v>0</v>
      </c>
      <c r="N457" s="173" t="n">
        <f aca="false">SUM(H457,J457,L457)</f>
        <v>12285000</v>
      </c>
      <c r="O457" s="173"/>
      <c r="V457" s="155"/>
      <c r="W457" s="155"/>
      <c r="X457" s="155"/>
      <c r="Y457" s="73" t="n">
        <f aca="false">SUM(D457:O457)</f>
        <v>2457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170" t="n">
        <f aca="false">+'Programska_aktivnost '!D458+Programska_aktivnost!D458+Sheet1!D458+'Projekat izbeglice'!D458+'Projekat ind.zona DPR'!D458+Sheet2!D458</f>
        <v>0</v>
      </c>
      <c r="E458" s="170" t="n">
        <f aca="false">+'Programska_aktivnost '!E458+Programska_aktivnost!E458+Sheet1!E458+'Projekat izbeglice'!E458+'Projekat ind.zona DPR'!E458+Sheet2!E458</f>
        <v>0</v>
      </c>
      <c r="F458" s="170" t="n">
        <f aca="false">+'Programska_aktivnost '!F458+Programska_aktivnost!F458+Sheet1!F458+'Projekat izbeglice'!F458+'Projekat ind.zona DPR'!F458+Sheet2!F458</f>
        <v>0</v>
      </c>
      <c r="G458" s="170" t="n">
        <f aca="false">+'Programska_aktivnost '!G458+Programska_aktivnost!G458+Sheet1!G458+'Projekat izbeglice'!G458+'Projekat ind.zona DPR'!G458+Sheet2!G458</f>
        <v>0</v>
      </c>
      <c r="H458" s="171" t="n">
        <f aca="false">+'Programska_aktivnost '!H458+Programska_aktivnost!H458+Sheet1!H458+'Projekat izbeglice'!H458+'Projekat ind.zona DPR'!H458+Sheet2!H458</f>
        <v>0</v>
      </c>
      <c r="I458" s="171" t="n">
        <f aca="false">+'Programska_aktivnost '!I458+Programska_aktivnost!I458+Sheet1!I458+'Projekat izbeglice'!I458+'Projekat ind.zona DPR'!I458+Sheet2!I458</f>
        <v>0</v>
      </c>
      <c r="J458" s="170" t="n">
        <f aca="false">+'Programska_aktivnost '!J458+Programska_aktivnost!J458+Sheet1!J458+'Projekat izbeglice'!J458+'Projekat ind.zona DPR'!J458+Sheet2!J458</f>
        <v>0</v>
      </c>
      <c r="K458" s="170" t="n">
        <f aca="false">+'Programska_aktivnost '!K458+Programska_aktivnost!K458+Sheet1!K458+'Projekat izbeglice'!K458+'Projekat ind.zona DPR'!K458+Sheet2!K458</f>
        <v>0</v>
      </c>
      <c r="L458" s="172" t="n">
        <f aca="false">+'Programska_aktivnost '!L458+Programska_aktivnost!L458+Sheet1!L458+'Projekat izbeglice'!L458+'Projekat ind.zona DPR'!L458+Sheet2!L458</f>
        <v>0</v>
      </c>
      <c r="M458" s="172" t="n">
        <f aca="false">+'Programska_aktivnost '!M458+Programska_aktivnost!M458+Sheet1!M458+'Projekat izbeglice'!M458+'Projekat ind.zona DPR'!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170" t="n">
        <f aca="false">+'Programska_aktivnost '!D459+Programska_aktivnost!D459+Sheet1!D459+'Projekat izbeglice'!D459+'Projekat ind.zona DPR'!D459+Sheet2!D459</f>
        <v>0</v>
      </c>
      <c r="E459" s="170" t="n">
        <f aca="false">+'Programska_aktivnost '!E459+Programska_aktivnost!E459+Sheet1!E459+'Projekat izbeglice'!E459+'Projekat ind.zona DPR'!E459+Sheet2!E459</f>
        <v>0</v>
      </c>
      <c r="F459" s="170" t="n">
        <f aca="false">+'Programska_aktivnost '!F459+Programska_aktivnost!F459+Sheet1!F459+'Projekat izbeglice'!F459+'Projekat ind.zona DPR'!F459+Sheet2!F459</f>
        <v>0</v>
      </c>
      <c r="G459" s="170" t="n">
        <f aca="false">+'Programska_aktivnost '!G459+Programska_aktivnost!G459+Sheet1!G459+'Projekat izbeglice'!G459+'Projekat ind.zona DPR'!G459+Sheet2!G459</f>
        <v>0</v>
      </c>
      <c r="H459" s="171" t="n">
        <f aca="false">+'Programska_aktivnost '!H459+Programska_aktivnost!H459+Sheet1!H459+'Projekat izbeglice'!H459+'Projekat ind.zona DPR'!H459+Sheet2!H459</f>
        <v>0</v>
      </c>
      <c r="I459" s="171" t="n">
        <f aca="false">+'Programska_aktivnost '!I459+Programska_aktivnost!I459+Sheet1!I459+'Projekat izbeglice'!I459+'Projekat ind.zona DPR'!I459+Sheet2!I459</f>
        <v>0</v>
      </c>
      <c r="J459" s="170" t="n">
        <f aca="false">+'Programska_aktivnost '!J459+Programska_aktivnost!J459+Sheet1!J459+'Projekat izbeglice'!J459+'Projekat ind.zona DPR'!J459+Sheet2!J459</f>
        <v>0</v>
      </c>
      <c r="K459" s="170" t="n">
        <f aca="false">+'Programska_aktivnost '!K459+Programska_aktivnost!K459+Sheet1!K459+'Projekat izbeglice'!K459+'Projekat ind.zona DPR'!K459+Sheet2!K459</f>
        <v>0</v>
      </c>
      <c r="L459" s="172" t="n">
        <f aca="false">+'Programska_aktivnost '!L459+Programska_aktivnost!L459+Sheet1!L459+'Projekat izbeglice'!L459+'Projekat ind.zona DPR'!L459+Sheet2!L459</f>
        <v>0</v>
      </c>
      <c r="M459" s="172" t="n">
        <f aca="false">+'Programska_aktivnost '!M459+Programska_aktivnost!M459+Sheet1!M459+'Projekat izbeglice'!M459+'Projekat ind.zona DPR'!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170" t="n">
        <f aca="false">+'Programska_aktivnost '!D460+Programska_aktivnost!D460+Sheet1!D460+'Projekat izbeglice'!D460+'Projekat ind.zona DPR'!D460+Sheet2!D460</f>
        <v>0</v>
      </c>
      <c r="E460" s="170" t="n">
        <f aca="false">+'Programska_aktivnost '!E460+Programska_aktivnost!E460+Sheet1!E460+'Projekat izbeglice'!E460+'Projekat ind.zona DPR'!E460+Sheet2!E460</f>
        <v>0</v>
      </c>
      <c r="F460" s="170" t="n">
        <f aca="false">+'Programska_aktivnost '!F460+Programska_aktivnost!F460+Sheet1!F460+'Projekat izbeglice'!F460+'Projekat ind.zona DPR'!F460+Sheet2!F460</f>
        <v>0</v>
      </c>
      <c r="G460" s="170" t="n">
        <f aca="false">+'Programska_aktivnost '!G460+Programska_aktivnost!G460+Sheet1!G460+'Projekat izbeglice'!G460+'Projekat ind.zona DPR'!G460+Sheet2!G460</f>
        <v>0</v>
      </c>
      <c r="H460" s="171" t="n">
        <f aca="false">+'Programska_aktivnost '!H460+Programska_aktivnost!H460+Sheet1!H460+'Projekat izbeglice'!H460+'Projekat ind.zona DPR'!H460+Sheet2!H460</f>
        <v>0</v>
      </c>
      <c r="I460" s="171" t="n">
        <f aca="false">+'Programska_aktivnost '!I460+Programska_aktivnost!I460+Sheet1!I460+'Projekat izbeglice'!I460+'Projekat ind.zona DPR'!I460+Sheet2!I460</f>
        <v>0</v>
      </c>
      <c r="J460" s="170" t="n">
        <f aca="false">+'Programska_aktivnost '!J460+Programska_aktivnost!J460+Sheet1!J460+'Projekat izbeglice'!J460+'Projekat ind.zona DPR'!J460+Sheet2!J460</f>
        <v>0</v>
      </c>
      <c r="K460" s="170" t="n">
        <f aca="false">+'Programska_aktivnost '!K460+Programska_aktivnost!K460+Sheet1!K460+'Projekat izbeglice'!K460+'Projekat ind.zona DPR'!K460+Sheet2!K460</f>
        <v>0</v>
      </c>
      <c r="L460" s="172" t="n">
        <f aca="false">+'Programska_aktivnost '!L460+Programska_aktivnost!L460+Sheet1!L460+'Projekat izbeglice'!L460+'Projekat ind.zona DPR'!L460+Sheet2!L460</f>
        <v>0</v>
      </c>
      <c r="M460" s="172" t="n">
        <f aca="false">+'Programska_aktivnost '!M460+Programska_aktivnost!M460+Sheet1!M460+'Projekat izbeglice'!M460+'Projekat ind.zona DPR'!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170" t="n">
        <f aca="false">+'Programska_aktivnost '!D461+Programska_aktivnost!D461+Sheet1!D461+'Projekat izbeglice'!D461+'Projekat ind.zona DPR'!D461+Sheet2!D461</f>
        <v>0</v>
      </c>
      <c r="E461" s="170" t="n">
        <f aca="false">+'Programska_aktivnost '!E461+Programska_aktivnost!E461+Sheet1!E461+'Projekat izbeglice'!E461+'Projekat ind.zona DPR'!E461+Sheet2!E461</f>
        <v>0</v>
      </c>
      <c r="F461" s="170" t="n">
        <f aca="false">+'Programska_aktivnost '!F461+Programska_aktivnost!F461+Sheet1!F461+'Projekat izbeglice'!F461+'Projekat ind.zona DPR'!F461+Sheet2!F461</f>
        <v>0</v>
      </c>
      <c r="G461" s="170" t="n">
        <f aca="false">+'Programska_aktivnost '!G461+Programska_aktivnost!G461+Sheet1!G461+'Projekat izbeglice'!G461+'Projekat ind.zona DPR'!G461+Sheet2!G461</f>
        <v>0</v>
      </c>
      <c r="H461" s="171" t="n">
        <f aca="false">+'Programska_aktivnost '!H461+Programska_aktivnost!H461+Sheet1!H461+'Projekat izbeglice'!H461+'Projekat ind.zona DPR'!H461+Sheet2!H461</f>
        <v>0</v>
      </c>
      <c r="I461" s="171" t="n">
        <f aca="false">+'Programska_aktivnost '!I461+Programska_aktivnost!I461+Sheet1!I461+'Projekat izbeglice'!I461+'Projekat ind.zona DPR'!I461+Sheet2!I461</f>
        <v>0</v>
      </c>
      <c r="J461" s="170" t="n">
        <f aca="false">+'Programska_aktivnost '!J461+Programska_aktivnost!J461+Sheet1!J461+'Projekat izbeglice'!J461+'Projekat ind.zona DPR'!J461+Sheet2!J461</f>
        <v>0</v>
      </c>
      <c r="K461" s="170" t="n">
        <f aca="false">+'Programska_aktivnost '!K461+Programska_aktivnost!K461+Sheet1!K461+'Projekat izbeglice'!K461+'Projekat ind.zona DPR'!K461+Sheet2!K461</f>
        <v>0</v>
      </c>
      <c r="L461" s="172" t="n">
        <f aca="false">+'Programska_aktivnost '!L461+Programska_aktivnost!L461+Sheet1!L461+'Projekat izbeglice'!L461+'Projekat ind.zona DPR'!L461+Sheet2!L461</f>
        <v>0</v>
      </c>
      <c r="M461" s="172" t="n">
        <f aca="false">+'Programska_aktivnost '!M461+Programska_aktivnost!M461+Sheet1!M461+'Projekat izbeglice'!M461+'Projekat ind.zona DPR'!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false" customHeight="true" outlineLevel="0" collapsed="false">
      <c r="A462" s="175" t="s">
        <v>467</v>
      </c>
      <c r="B462" s="176" t="s">
        <v>468</v>
      </c>
      <c r="C462" s="176"/>
      <c r="D462" s="170" t="n">
        <f aca="false">+'Programska_aktivnost '!D462+Programska_aktivnost!D462+Sheet1!D462+'Projekat izbeglice'!D462+'Projekat ind.zona DPR'!D462+Sheet2!D462</f>
        <v>0</v>
      </c>
      <c r="E462" s="170" t="n">
        <f aca="false">+'Programska_aktivnost '!E462+Programska_aktivnost!E462+Sheet1!E462+'Projekat izbeglice'!E462+'Projekat ind.zona DPR'!E462+Sheet2!E462</f>
        <v>0</v>
      </c>
      <c r="F462" s="170" t="n">
        <f aca="false">+'Programska_aktivnost '!F462+Programska_aktivnost!F462+Sheet1!F462+'Projekat izbeglice'!F462+'Projekat ind.zona DPR'!F462+Sheet2!F462</f>
        <v>0</v>
      </c>
      <c r="G462" s="170" t="n">
        <f aca="false">+'Programska_aktivnost '!G462+Programska_aktivnost!G462+Sheet1!G462+'Projekat izbeglice'!G462+'Projekat ind.zona DPR'!G462+Sheet2!G462</f>
        <v>0</v>
      </c>
      <c r="H462" s="171" t="n">
        <f aca="false">+'Programska_aktivnost '!H462+Programska_aktivnost!H462+Sheet1!H462+'Projekat izbeglice'!H462+'Projekat ind.zona DPR'!H462+Sheet2!H462</f>
        <v>770000</v>
      </c>
      <c r="I462" s="171" t="n">
        <f aca="false">+'Programska_aktivnost '!I462+Programska_aktivnost!I462+Sheet1!I462+'Projekat izbeglice'!I462+'Projekat ind.zona DPR'!I462+Sheet2!I462</f>
        <v>0</v>
      </c>
      <c r="J462" s="170" t="n">
        <f aca="false">+'Programska_aktivnost '!J462+Programska_aktivnost!J462+Sheet1!J462+'Projekat izbeglice'!J462+'Projekat ind.zona DPR'!J462+Sheet2!J462</f>
        <v>0</v>
      </c>
      <c r="K462" s="170" t="n">
        <f aca="false">+'Programska_aktivnost '!K462+Programska_aktivnost!K462+Sheet1!K462+'Projekat izbeglice'!K462+'Projekat ind.zona DPR'!K462+Sheet2!K462</f>
        <v>0</v>
      </c>
      <c r="L462" s="172" t="n">
        <f aca="false">+'Programska_aktivnost '!L462+Programska_aktivnost!L462+Sheet1!L462+'Projekat izbeglice'!L462+'Projekat ind.zona DPR'!L462+Sheet2!L462</f>
        <v>0</v>
      </c>
      <c r="M462" s="172" t="n">
        <f aca="false">+'Programska_aktivnost '!M462+Programska_aktivnost!M462+Sheet1!M462+'Projekat izbeglice'!M462+'Projekat ind.zona DPR'!M462+Sheet2!M462</f>
        <v>0</v>
      </c>
      <c r="N462" s="173" t="n">
        <f aca="false">SUM(H462,J462,L462)</f>
        <v>770000</v>
      </c>
      <c r="O462" s="173"/>
      <c r="P462" s="51"/>
      <c r="Q462" s="51"/>
      <c r="R462" s="51"/>
      <c r="S462" s="51"/>
      <c r="T462" s="51"/>
      <c r="U462" s="51"/>
      <c r="V462" s="52"/>
      <c r="W462" s="159"/>
      <c r="X462" s="159"/>
      <c r="Y462" s="73" t="n">
        <f aca="false">SUM(D462:O462)</f>
        <v>154000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170" t="n">
        <f aca="false">+'Programska_aktivnost '!D463+Programska_aktivnost!D463+Sheet1!D463+'Projekat izbeglice'!D463+'Projekat ind.zona DPR'!D463+Sheet2!D463</f>
        <v>0</v>
      </c>
      <c r="E463" s="170" t="n">
        <f aca="false">+'Programska_aktivnost '!E463+Programska_aktivnost!E463+Sheet1!E463+'Projekat izbeglice'!E463+'Projekat ind.zona DPR'!E463+Sheet2!E463</f>
        <v>0</v>
      </c>
      <c r="F463" s="170" t="n">
        <f aca="false">+'Programska_aktivnost '!F463+Programska_aktivnost!F463+Sheet1!F463+'Projekat izbeglice'!F463+'Projekat ind.zona DPR'!F463+Sheet2!F463</f>
        <v>0</v>
      </c>
      <c r="G463" s="170" t="n">
        <f aca="false">+'Programska_aktivnost '!G463+Programska_aktivnost!G463+Sheet1!G463+'Projekat izbeglice'!G463+'Projekat ind.zona DPR'!G463+Sheet2!G463</f>
        <v>0</v>
      </c>
      <c r="H463" s="171" t="n">
        <f aca="false">+'Programska_aktivnost '!H463+Programska_aktivnost!H463+Sheet1!H463+'Projekat izbeglice'!H463+'Projekat ind.zona DPR'!H463+Sheet2!H463</f>
        <v>0</v>
      </c>
      <c r="I463" s="171" t="n">
        <f aca="false">+'Programska_aktivnost '!I463+Programska_aktivnost!I463+Sheet1!I463+'Projekat izbeglice'!I463+'Projekat ind.zona DPR'!I463+Sheet2!I463</f>
        <v>0</v>
      </c>
      <c r="J463" s="170" t="n">
        <f aca="false">+'Programska_aktivnost '!J463+Programska_aktivnost!J463+Sheet1!J463+'Projekat izbeglice'!J463+'Projekat ind.zona DPR'!J463+Sheet2!J463</f>
        <v>0</v>
      </c>
      <c r="K463" s="170" t="n">
        <f aca="false">+'Programska_aktivnost '!K463+Programska_aktivnost!K463+Sheet1!K463+'Projekat izbeglice'!K463+'Projekat ind.zona DPR'!K463+Sheet2!K463</f>
        <v>0</v>
      </c>
      <c r="L463" s="172" t="n">
        <f aca="false">+'Programska_aktivnost '!L463+Programska_aktivnost!L463+Sheet1!L463+'Projekat izbeglice'!L463+'Projekat ind.zona DPR'!L463+Sheet2!L463</f>
        <v>0</v>
      </c>
      <c r="M463" s="172" t="n">
        <f aca="false">+'Programska_aktivnost '!M463+Programska_aktivnost!M463+Sheet1!M463+'Projekat izbeglice'!M463+'Projekat ind.zona DPR'!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170" t="n">
        <f aca="false">+'Programska_aktivnost '!D464+Programska_aktivnost!D464+Sheet1!D464+'Projekat izbeglice'!D464+'Projekat ind.zona DPR'!D464+Sheet2!D464</f>
        <v>0</v>
      </c>
      <c r="E464" s="170" t="n">
        <f aca="false">+'Programska_aktivnost '!E464+Programska_aktivnost!E464+Sheet1!E464+'Projekat izbeglice'!E464+'Projekat ind.zona DPR'!E464+Sheet2!E464</f>
        <v>0</v>
      </c>
      <c r="F464" s="170" t="n">
        <f aca="false">+'Programska_aktivnost '!F464+Programska_aktivnost!F464+Sheet1!F464+'Projekat izbeglice'!F464+'Projekat ind.zona DPR'!F464+Sheet2!F464</f>
        <v>0</v>
      </c>
      <c r="G464" s="170" t="n">
        <f aca="false">+'Programska_aktivnost '!G464+Programska_aktivnost!G464+Sheet1!G464+'Projekat izbeglice'!G464+'Projekat ind.zona DPR'!G464+Sheet2!G464</f>
        <v>0</v>
      </c>
      <c r="H464" s="171" t="n">
        <f aca="false">+'Programska_aktivnost '!H464+Programska_aktivnost!H464+Sheet1!H464+'Projekat izbeglice'!H464+'Projekat ind.zona DPR'!H464+Sheet2!H464</f>
        <v>0</v>
      </c>
      <c r="I464" s="171" t="n">
        <f aca="false">+'Programska_aktivnost '!I464+Programska_aktivnost!I464+Sheet1!I464+'Projekat izbeglice'!I464+'Projekat ind.zona DPR'!I464+Sheet2!I464</f>
        <v>0</v>
      </c>
      <c r="J464" s="170" t="n">
        <f aca="false">+'Programska_aktivnost '!J464+Programska_aktivnost!J464+Sheet1!J464+'Projekat izbeglice'!J464+'Projekat ind.zona DPR'!J464+Sheet2!J464</f>
        <v>0</v>
      </c>
      <c r="K464" s="170" t="n">
        <f aca="false">+'Programska_aktivnost '!K464+Programska_aktivnost!K464+Sheet1!K464+'Projekat izbeglice'!K464+'Projekat ind.zona DPR'!K464+Sheet2!K464</f>
        <v>0</v>
      </c>
      <c r="L464" s="172" t="n">
        <f aca="false">+'Programska_aktivnost '!L464+Programska_aktivnost!L464+Sheet1!L464+'Projekat izbeglice'!L464+'Projekat ind.zona DPR'!L464+Sheet2!L464</f>
        <v>0</v>
      </c>
      <c r="M464" s="172" t="n">
        <f aca="false">+'Programska_aktivnost '!M464+Programska_aktivnost!M464+Sheet1!M464+'Projekat izbeglice'!M464+'Projekat ind.zona DPR'!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170" t="n">
        <f aca="false">+'Programska_aktivnost '!D465+Programska_aktivnost!D465+Sheet1!D465+'Projekat izbeglice'!D465+'Projekat ind.zona DPR'!D465+Sheet2!D465</f>
        <v>0</v>
      </c>
      <c r="E465" s="170" t="n">
        <f aca="false">+'Programska_aktivnost '!E465+Programska_aktivnost!E465+Sheet1!E465+'Projekat izbeglice'!E465+'Projekat ind.zona DPR'!E465+Sheet2!E465</f>
        <v>0</v>
      </c>
      <c r="F465" s="170" t="n">
        <f aca="false">+'Programska_aktivnost '!F465+Programska_aktivnost!F465+Sheet1!F465+'Projekat izbeglice'!F465+'Projekat ind.zona DPR'!F465+Sheet2!F465</f>
        <v>0</v>
      </c>
      <c r="G465" s="170" t="n">
        <f aca="false">+'Programska_aktivnost '!G465+Programska_aktivnost!G465+Sheet1!G465+'Projekat izbeglice'!G465+'Projekat ind.zona DPR'!G465+Sheet2!G465</f>
        <v>0</v>
      </c>
      <c r="H465" s="171" t="n">
        <f aca="false">+'Programska_aktivnost '!H465+Programska_aktivnost!H465+Sheet1!H465+'Projekat izbeglice'!H465+'Projekat ind.zona DPR'!H465+Sheet2!H465</f>
        <v>0</v>
      </c>
      <c r="I465" s="171" t="n">
        <f aca="false">+'Programska_aktivnost '!I465+Programska_aktivnost!I465+Sheet1!I465+'Projekat izbeglice'!I465+'Projekat ind.zona DPR'!I465+Sheet2!I465</f>
        <v>0</v>
      </c>
      <c r="J465" s="170" t="n">
        <f aca="false">+'Programska_aktivnost '!J465+Programska_aktivnost!J465+Sheet1!J465+'Projekat izbeglice'!J465+'Projekat ind.zona DPR'!J465+Sheet2!J465</f>
        <v>0</v>
      </c>
      <c r="K465" s="170" t="n">
        <f aca="false">+'Programska_aktivnost '!K465+Programska_aktivnost!K465+Sheet1!K465+'Projekat izbeglice'!K465+'Projekat ind.zona DPR'!K465+Sheet2!K465</f>
        <v>0</v>
      </c>
      <c r="L465" s="172" t="n">
        <f aca="false">+'Programska_aktivnost '!L465+Programska_aktivnost!L465+Sheet1!L465+'Projekat izbeglice'!L465+'Projekat ind.zona DPR'!L465+Sheet2!L465</f>
        <v>0</v>
      </c>
      <c r="M465" s="172" t="n">
        <f aca="false">+'Programska_aktivnost '!M465+Programska_aktivnost!M465+Sheet1!M465+'Projekat izbeglice'!M465+'Projekat ind.zona DPR'!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170" t="n">
        <f aca="false">+'Programska_aktivnost '!D466+Programska_aktivnost!D466+Sheet1!D466+'Projekat izbeglice'!D466+'Projekat ind.zona DPR'!D466+Sheet2!D466</f>
        <v>0</v>
      </c>
      <c r="E466" s="170" t="n">
        <f aca="false">+'Programska_aktivnost '!E466+Programska_aktivnost!E466+Sheet1!E466+'Projekat izbeglice'!E466+'Projekat ind.zona DPR'!E466+Sheet2!E466</f>
        <v>0</v>
      </c>
      <c r="F466" s="170" t="n">
        <f aca="false">+'Programska_aktivnost '!F466+Programska_aktivnost!F466+Sheet1!F466+'Projekat izbeglice'!F466+'Projekat ind.zona DPR'!F466+Sheet2!F466</f>
        <v>0</v>
      </c>
      <c r="G466" s="170" t="n">
        <f aca="false">+'Programska_aktivnost '!G466+Programska_aktivnost!G466+Sheet1!G466+'Projekat izbeglice'!G466+'Projekat ind.zona DPR'!G466+Sheet2!G466</f>
        <v>0</v>
      </c>
      <c r="H466" s="171" t="n">
        <f aca="false">+'Programska_aktivnost '!H466+Programska_aktivnost!H466+Sheet1!H466+'Projekat izbeglice'!H466+'Projekat ind.zona DPR'!H466+Sheet2!H466</f>
        <v>0</v>
      </c>
      <c r="I466" s="171" t="n">
        <f aca="false">+'Programska_aktivnost '!I466+Programska_aktivnost!I466+Sheet1!I466+'Projekat izbeglice'!I466+'Projekat ind.zona DPR'!I466+Sheet2!I466</f>
        <v>0</v>
      </c>
      <c r="J466" s="170" t="n">
        <f aca="false">+'Programska_aktivnost '!J466+Programska_aktivnost!J466+Sheet1!J466+'Projekat izbeglice'!J466+'Projekat ind.zona DPR'!J466+Sheet2!J466</f>
        <v>0</v>
      </c>
      <c r="K466" s="170" t="n">
        <f aca="false">+'Programska_aktivnost '!K466+Programska_aktivnost!K466+Sheet1!K466+'Projekat izbeglice'!K466+'Projekat ind.zona DPR'!K466+Sheet2!K466</f>
        <v>0</v>
      </c>
      <c r="L466" s="172" t="n">
        <f aca="false">+'Programska_aktivnost '!L466+Programska_aktivnost!L466+Sheet1!L466+'Projekat izbeglice'!L466+'Projekat ind.zona DPR'!L466+Sheet2!L466</f>
        <v>0</v>
      </c>
      <c r="M466" s="172" t="n">
        <f aca="false">+'Programska_aktivnost '!M466+Programska_aktivnost!M466+Sheet1!M466+'Projekat izbeglice'!M466+'Projekat ind.zona DPR'!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170" t="n">
        <f aca="false">+'Programska_aktivnost '!D467+Programska_aktivnost!D467+Sheet1!D467+'Projekat izbeglice'!D467+'Projekat ind.zona DPR'!D467+Sheet2!D467</f>
        <v>0</v>
      </c>
      <c r="E467" s="170" t="n">
        <f aca="false">+'Programska_aktivnost '!E467+Programska_aktivnost!E467+Sheet1!E467+'Projekat izbeglice'!E467+'Projekat ind.zona DPR'!E467+Sheet2!E467</f>
        <v>0</v>
      </c>
      <c r="F467" s="170" t="n">
        <f aca="false">+'Programska_aktivnost '!F467+Programska_aktivnost!F467+Sheet1!F467+'Projekat izbeglice'!F467+'Projekat ind.zona DPR'!F467+Sheet2!F467</f>
        <v>0</v>
      </c>
      <c r="G467" s="170" t="n">
        <f aca="false">+'Programska_aktivnost '!G467+Programska_aktivnost!G467+Sheet1!G467+'Projekat izbeglice'!G467+'Projekat ind.zona DPR'!G467+Sheet2!G467</f>
        <v>0</v>
      </c>
      <c r="H467" s="171" t="n">
        <f aca="false">+'Programska_aktivnost '!H467+Programska_aktivnost!H467+Sheet1!H467+'Projekat izbeglice'!H467+'Projekat ind.zona DPR'!H467+Sheet2!H467</f>
        <v>0</v>
      </c>
      <c r="I467" s="171" t="n">
        <f aca="false">+'Programska_aktivnost '!I467+Programska_aktivnost!I467+Sheet1!I467+'Projekat izbeglice'!I467+'Projekat ind.zona DPR'!I467+Sheet2!I467</f>
        <v>0</v>
      </c>
      <c r="J467" s="170" t="n">
        <f aca="false">+'Programska_aktivnost '!J467+Programska_aktivnost!J467+Sheet1!J467+'Projekat izbeglice'!J467+'Projekat ind.zona DPR'!J467+Sheet2!J467</f>
        <v>0</v>
      </c>
      <c r="K467" s="170" t="n">
        <f aca="false">+'Programska_aktivnost '!K467+Programska_aktivnost!K467+Sheet1!K467+'Projekat izbeglice'!K467+'Projekat ind.zona DPR'!K467+Sheet2!K467</f>
        <v>0</v>
      </c>
      <c r="L467" s="172" t="n">
        <f aca="false">+'Programska_aktivnost '!L467+Programska_aktivnost!L467+Sheet1!L467+'Projekat izbeglice'!L467+'Projekat ind.zona DPR'!L467+Sheet2!L467</f>
        <v>0</v>
      </c>
      <c r="M467" s="172" t="n">
        <f aca="false">+'Programska_aktivnost '!M467+Programska_aktivnost!M467+Sheet1!M467+'Projekat izbeglice'!M467+'Projekat ind.zona DPR'!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170" t="n">
        <f aca="false">+'Programska_aktivnost '!D468+Programska_aktivnost!D468+Sheet1!D468+'Projekat izbeglice'!D468+'Projekat ind.zona DPR'!D468+Sheet2!D468</f>
        <v>0</v>
      </c>
      <c r="E468" s="170" t="n">
        <f aca="false">+'Programska_aktivnost '!E468+Programska_aktivnost!E468+Sheet1!E468+'Projekat izbeglice'!E468+'Projekat ind.zona DPR'!E468+Sheet2!E468</f>
        <v>0</v>
      </c>
      <c r="F468" s="170" t="n">
        <f aca="false">+'Programska_aktivnost '!F468+Programska_aktivnost!F468+Sheet1!F468+'Projekat izbeglice'!F468+'Projekat ind.zona DPR'!F468+Sheet2!F468</f>
        <v>0</v>
      </c>
      <c r="G468" s="170" t="n">
        <f aca="false">+'Programska_aktivnost '!G468+Programska_aktivnost!G468+Sheet1!G468+'Projekat izbeglice'!G468+'Projekat ind.zona DPR'!G468+Sheet2!G468</f>
        <v>0</v>
      </c>
      <c r="H468" s="171" t="n">
        <f aca="false">+'Programska_aktivnost '!H468+Programska_aktivnost!H468+Sheet1!H468+'Projekat izbeglice'!H468+'Projekat ind.zona DPR'!H468+Sheet2!H468</f>
        <v>0</v>
      </c>
      <c r="I468" s="171" t="n">
        <f aca="false">+'Programska_aktivnost '!I468+Programska_aktivnost!I468+Sheet1!I468+'Projekat izbeglice'!I468+'Projekat ind.zona DPR'!I468+Sheet2!I468</f>
        <v>0</v>
      </c>
      <c r="J468" s="170" t="n">
        <f aca="false">+'Programska_aktivnost '!J468+Programska_aktivnost!J468+Sheet1!J468+'Projekat izbeglice'!J468+'Projekat ind.zona DPR'!J468+Sheet2!J468</f>
        <v>0</v>
      </c>
      <c r="K468" s="170" t="n">
        <f aca="false">+'Programska_aktivnost '!K468+Programska_aktivnost!K468+Sheet1!K468+'Projekat izbeglice'!K468+'Projekat ind.zona DPR'!K468+Sheet2!K468</f>
        <v>0</v>
      </c>
      <c r="L468" s="172" t="n">
        <f aca="false">+'Programska_aktivnost '!L468+Programska_aktivnost!L468+Sheet1!L468+'Projekat izbeglice'!L468+'Projekat ind.zona DPR'!L468+Sheet2!L468</f>
        <v>0</v>
      </c>
      <c r="M468" s="172" t="n">
        <f aca="false">+'Programska_aktivnost '!M468+Programska_aktivnost!M468+Sheet1!M468+'Projekat izbeglice'!M468+'Projekat ind.zona DPR'!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170" t="n">
        <f aca="false">+'Programska_aktivnost '!D469+Programska_aktivnost!D469+Sheet1!D469+'Projekat izbeglice'!D469+'Projekat ind.zona DPR'!D469+Sheet2!D469</f>
        <v>0</v>
      </c>
      <c r="E469" s="170" t="n">
        <f aca="false">+'Programska_aktivnost '!E469+Programska_aktivnost!E469+Sheet1!E469+'Projekat izbeglice'!E469+'Projekat ind.zona DPR'!E469+Sheet2!E469</f>
        <v>0</v>
      </c>
      <c r="F469" s="170" t="n">
        <f aca="false">+'Programska_aktivnost '!F469+Programska_aktivnost!F469+Sheet1!F469+'Projekat izbeglice'!F469+'Projekat ind.zona DPR'!F469+Sheet2!F469</f>
        <v>0</v>
      </c>
      <c r="G469" s="170" t="n">
        <f aca="false">+'Programska_aktivnost '!G469+Programska_aktivnost!G469+Sheet1!G469+'Projekat izbeglice'!G469+'Projekat ind.zona DPR'!G469+Sheet2!G469</f>
        <v>0</v>
      </c>
      <c r="H469" s="171" t="n">
        <f aca="false">+'Programska_aktivnost '!H469+Programska_aktivnost!H469+Sheet1!H469+'Projekat izbeglice'!H469+'Projekat ind.zona DPR'!H469+Sheet2!H469</f>
        <v>0</v>
      </c>
      <c r="I469" s="171" t="n">
        <f aca="false">+'Programska_aktivnost '!I469+Programska_aktivnost!I469+Sheet1!I469+'Projekat izbeglice'!I469+'Projekat ind.zona DPR'!I469+Sheet2!I469</f>
        <v>0</v>
      </c>
      <c r="J469" s="170" t="n">
        <f aca="false">+'Programska_aktivnost '!J469+Programska_aktivnost!J469+Sheet1!J469+'Projekat izbeglice'!J469+'Projekat ind.zona DPR'!J469+Sheet2!J469</f>
        <v>0</v>
      </c>
      <c r="K469" s="170" t="n">
        <f aca="false">+'Programska_aktivnost '!K469+Programska_aktivnost!K469+Sheet1!K469+'Projekat izbeglice'!K469+'Projekat ind.zona DPR'!K469+Sheet2!K469</f>
        <v>0</v>
      </c>
      <c r="L469" s="172" t="n">
        <f aca="false">+'Programska_aktivnost '!L469+Programska_aktivnost!L469+Sheet1!L469+'Projekat izbeglice'!L469+'Projekat ind.zona DPR'!L469+Sheet2!L469</f>
        <v>0</v>
      </c>
      <c r="M469" s="172" t="n">
        <f aca="false">+'Programska_aktivnost '!M469+Programska_aktivnost!M469+Sheet1!M469+'Projekat izbeglice'!M469+'Projekat ind.zona DPR'!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170" t="n">
        <f aca="false">+'Programska_aktivnost '!D470+Programska_aktivnost!D470+Sheet1!D470+'Projekat izbeglice'!D470+'Projekat ind.zona DPR'!D470+Sheet2!D470</f>
        <v>0</v>
      </c>
      <c r="E470" s="170" t="n">
        <f aca="false">+'Programska_aktivnost '!E470+Programska_aktivnost!E470+Sheet1!E470+'Projekat izbeglice'!E470+'Projekat ind.zona DPR'!E470+Sheet2!E470</f>
        <v>0</v>
      </c>
      <c r="F470" s="170" t="n">
        <f aca="false">+'Programska_aktivnost '!F470+Programska_aktivnost!F470+Sheet1!F470+'Projekat izbeglice'!F470+'Projekat ind.zona DPR'!F470+Sheet2!F470</f>
        <v>0</v>
      </c>
      <c r="G470" s="170" t="n">
        <f aca="false">+'Programska_aktivnost '!G470+Programska_aktivnost!G470+Sheet1!G470+'Projekat izbeglice'!G470+'Projekat ind.zona DPR'!G470+Sheet2!G470</f>
        <v>0</v>
      </c>
      <c r="H470" s="171" t="n">
        <f aca="false">+'Programska_aktivnost '!H470+Programska_aktivnost!H470+Sheet1!H470+'Projekat izbeglice'!H470+'Projekat ind.zona DPR'!H470+Sheet2!H470</f>
        <v>0</v>
      </c>
      <c r="I470" s="171" t="n">
        <f aca="false">+'Programska_aktivnost '!I470+Programska_aktivnost!I470+Sheet1!I470+'Projekat izbeglice'!I470+'Projekat ind.zona DPR'!I470+Sheet2!I470</f>
        <v>0</v>
      </c>
      <c r="J470" s="170" t="n">
        <f aca="false">+'Programska_aktivnost '!J470+Programska_aktivnost!J470+Sheet1!J470+'Projekat izbeglice'!J470+'Projekat ind.zona DPR'!J470+Sheet2!J470</f>
        <v>0</v>
      </c>
      <c r="K470" s="170" t="n">
        <f aca="false">+'Programska_aktivnost '!K470+Programska_aktivnost!K470+Sheet1!K470+'Projekat izbeglice'!K470+'Projekat ind.zona DPR'!K470+Sheet2!K470</f>
        <v>0</v>
      </c>
      <c r="L470" s="172" t="n">
        <f aca="false">+'Programska_aktivnost '!L470+Programska_aktivnost!L470+Sheet1!L470+'Projekat izbeglice'!L470+'Projekat ind.zona DPR'!L470+Sheet2!L470</f>
        <v>0</v>
      </c>
      <c r="M470" s="172" t="n">
        <f aca="false">+'Programska_aktivnost '!M470+Programska_aktivnost!M470+Sheet1!M470+'Projekat izbeglice'!M470+'Projekat ind.zona DPR'!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485</v>
      </c>
      <c r="B471" s="176" t="s">
        <v>486</v>
      </c>
      <c r="C471" s="176"/>
      <c r="D471" s="170" t="n">
        <f aca="false">+'Programska_aktivnost '!D471+Programska_aktivnost!D471+Sheet1!D471+'Projekat izbeglice'!D471+'Projekat ind.zona DPR'!D471+Sheet2!D471</f>
        <v>0</v>
      </c>
      <c r="E471" s="170" t="n">
        <f aca="false">+'Programska_aktivnost '!E471+Programska_aktivnost!E471+Sheet1!E471+'Projekat izbeglice'!E471+'Projekat ind.zona DPR'!E471+Sheet2!E471</f>
        <v>0</v>
      </c>
      <c r="F471" s="170" t="n">
        <f aca="false">+'Programska_aktivnost '!F471+Programska_aktivnost!F471+Sheet1!F471+'Projekat izbeglice'!F471+'Projekat ind.zona DPR'!F471+Sheet2!F471</f>
        <v>0</v>
      </c>
      <c r="G471" s="170" t="n">
        <f aca="false">+'Programska_aktivnost '!G471+Programska_aktivnost!G471+Sheet1!G471+'Projekat izbeglice'!G471+'Projekat ind.zona DPR'!G471+Sheet2!G471</f>
        <v>0</v>
      </c>
      <c r="H471" s="171" t="n">
        <f aca="false">+'Programska_aktivnost '!H471+Programska_aktivnost!H471+Sheet1!H471+'Projekat izbeglice'!H471+'Projekat ind.zona DPR'!H471+Sheet2!H471</f>
        <v>1700400</v>
      </c>
      <c r="I471" s="171" t="n">
        <f aca="false">+'Programska_aktivnost '!I471+Programska_aktivnost!I471+Sheet1!I471+'Projekat izbeglice'!I471+'Projekat ind.zona DPR'!I471+Sheet2!I471</f>
        <v>0</v>
      </c>
      <c r="J471" s="170" t="n">
        <f aca="false">+'Programska_aktivnost '!J471+Programska_aktivnost!J471+Sheet1!J471+'Projekat izbeglice'!J471+'Projekat ind.zona DPR'!J471+Sheet2!J471</f>
        <v>0</v>
      </c>
      <c r="K471" s="170" t="n">
        <f aca="false">+'Programska_aktivnost '!K471+Programska_aktivnost!K471+Sheet1!K471+'Projekat izbeglice'!K471+'Projekat ind.zona DPR'!K471+Sheet2!K471</f>
        <v>0</v>
      </c>
      <c r="L471" s="172" t="n">
        <f aca="false">+'Programska_aktivnost '!L471+Programska_aktivnost!L471+Sheet1!L471+'Projekat izbeglice'!L471+'Projekat ind.zona DPR'!L471+Sheet2!L471</f>
        <v>0</v>
      </c>
      <c r="M471" s="172" t="n">
        <f aca="false">+'Programska_aktivnost '!M471+Programska_aktivnost!M471+Sheet1!M471+'Projekat izbeglice'!M471+'Projekat ind.zona DPR'!M471+Sheet2!M471</f>
        <v>0</v>
      </c>
      <c r="N471" s="181" t="n">
        <f aca="false">SUM(H471,J471,L471)</f>
        <v>1700400</v>
      </c>
      <c r="O471" s="181"/>
      <c r="P471" s="51"/>
      <c r="Q471" s="51"/>
      <c r="R471" s="51"/>
      <c r="S471" s="51"/>
      <c r="T471" s="51"/>
      <c r="U471" s="51"/>
      <c r="V471" s="52"/>
      <c r="W471" s="159"/>
      <c r="X471" s="159"/>
      <c r="Y471" s="73" t="n">
        <f aca="false">SUM(D471:O471)</f>
        <v>34008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D472+Programska_aktivnost!D472+Sheet1!D472+'Projekat izbeglice'!D472+'Projekat ind.zona DPR'!D472+Sheet2!D472</f>
        <v>0</v>
      </c>
      <c r="E472" s="170" t="n">
        <f aca="false">+'Programska_aktivnost '!E472+Programska_aktivnost!E472+Sheet1!E472+'Projekat izbeglice'!E472+'Projekat ind.zona DPR'!E472+Sheet2!E472</f>
        <v>0</v>
      </c>
      <c r="F472" s="170" t="n">
        <f aca="false">+'Programska_aktivnost '!F472+Programska_aktivnost!F472+Sheet1!F472+'Projekat izbeglice'!F472+'Projekat ind.zona DPR'!F472+Sheet2!F472</f>
        <v>0</v>
      </c>
      <c r="G472" s="170" t="n">
        <f aca="false">+'Programska_aktivnost '!G472+Programska_aktivnost!G472+Sheet1!G472+'Projekat izbeglice'!G472+'Projekat ind.zona DPR'!G472+Sheet2!G472</f>
        <v>0</v>
      </c>
      <c r="H472" s="171" t="n">
        <f aca="false">+'Programska_aktivnost '!H472+Programska_aktivnost!H472+Sheet1!H472+'Projekat izbeglice'!H472+'Projekat ind.zona DPR'!H472+Sheet2!H472</f>
        <v>0</v>
      </c>
      <c r="I472" s="171" t="n">
        <f aca="false">+'Programska_aktivnost '!I472+Programska_aktivnost!I472+Sheet1!I472+'Projekat izbeglice'!I472+'Projekat ind.zona DPR'!I472+Sheet2!I472</f>
        <v>0</v>
      </c>
      <c r="J472" s="170" t="n">
        <f aca="false">+'Programska_aktivnost '!J472+Programska_aktivnost!J472+Sheet1!J472+'Projekat izbeglice'!J472+'Projekat ind.zona DPR'!J472+Sheet2!J472</f>
        <v>0</v>
      </c>
      <c r="K472" s="170" t="n">
        <f aca="false">+'Programska_aktivnost '!K472+Programska_aktivnost!K472+Sheet1!K472+'Projekat izbeglice'!K472+'Projekat ind.zona DPR'!K472+Sheet2!K472</f>
        <v>0</v>
      </c>
      <c r="L472" s="172" t="n">
        <f aca="false">+'Programska_aktivnost '!L472+Programska_aktivnost!L472+Sheet1!L472+'Projekat izbeglice'!L472+'Projekat ind.zona DPR'!L472+Sheet2!L472</f>
        <v>0</v>
      </c>
      <c r="M472" s="172" t="n">
        <f aca="false">+'Programska_aktivnost '!M472+Programska_aktivnost!M472+Sheet1!M472+'Projekat izbeglice'!M472+'Projekat ind.zona DPR'!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D473+Programska_aktivnost!D473+Sheet1!D473+'Projekat izbeglice'!D473+'Projekat ind.zona DPR'!D473+Sheet2!D473</f>
        <v>0</v>
      </c>
      <c r="E473" s="184" t="n">
        <f aca="false">+'Programska_aktivnost '!E473+Programska_aktivnost!E473+Sheet1!E473+'Projekat izbeglice'!E473+'Projekat ind.zona DPR'!E473+Sheet2!E473</f>
        <v>0</v>
      </c>
      <c r="F473" s="184" t="n">
        <f aca="false">+'Programska_aktivnost '!F473+Programska_aktivnost!F473+Sheet1!F473+'Projekat izbeglice'!F473+'Projekat ind.zona DPR'!F473+Sheet2!F473</f>
        <v>0</v>
      </c>
      <c r="G473" s="184" t="n">
        <f aca="false">+'Programska_aktivnost '!G473+Programska_aktivnost!G473+Sheet1!G473+'Projekat izbeglice'!G473+'Projekat ind.zona DPR'!G473+Sheet2!G473</f>
        <v>0</v>
      </c>
      <c r="H473" s="185" t="n">
        <f aca="false">+'Programska_aktivnost '!H473+Programska_aktivnost!H473+Sheet1!H473+'Projekat izbeglice'!H473+'Projekat ind.zona DPR'!H473+Sheet2!H473</f>
        <v>0</v>
      </c>
      <c r="I473" s="185" t="n">
        <f aca="false">+'Programska_aktivnost '!I473+Programska_aktivnost!I473+Sheet1!I473+'Projekat izbeglice'!I473+'Projekat ind.zona DPR'!I473+Sheet2!I473</f>
        <v>0</v>
      </c>
      <c r="J473" s="184" t="n">
        <f aca="false">+'Programska_aktivnost '!J473+Programska_aktivnost!J473+Sheet1!J473+'Projekat izbeglice'!J473+'Projekat ind.zona DPR'!J473+Sheet2!J473</f>
        <v>0</v>
      </c>
      <c r="K473" s="184" t="n">
        <f aca="false">+'Programska_aktivnost '!K473+Programska_aktivnost!K473+Sheet1!K473+'Projekat izbeglice'!K473+'Projekat ind.zona DPR'!K473+Sheet2!K473</f>
        <v>0</v>
      </c>
      <c r="L473" s="186" t="n">
        <f aca="false">+'Programska_aktivnost '!L473+Programska_aktivnost!L473+Sheet1!L473+'Projekat izbeglice'!L473+'Projekat ind.zona DPR'!L473+Sheet2!L473</f>
        <v>0</v>
      </c>
      <c r="M473" s="186" t="n">
        <f aca="false">+'Programska_aktivnost '!M473+Programska_aktivnost!M473+Sheet1!M473+'Projekat izbeglice'!M473+'Projekat ind.zona DPR'!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1.  Становање, урбанизам и просторно планирање</v>
      </c>
      <c r="D474" s="190" t="n">
        <f aca="false">SUM(D457:E473)</f>
        <v>0</v>
      </c>
      <c r="E474" s="190"/>
      <c r="F474" s="190" t="n">
        <f aca="false">SUM(F457:G473)</f>
        <v>0</v>
      </c>
      <c r="G474" s="190"/>
      <c r="H474" s="190" t="n">
        <f aca="false">SUM(H457:I473)</f>
        <v>14755400</v>
      </c>
      <c r="I474" s="190"/>
      <c r="J474" s="190" t="n">
        <f aca="false">SUM(J457:K473)</f>
        <v>0</v>
      </c>
      <c r="K474" s="190"/>
      <c r="L474" s="190" t="n">
        <f aca="false">SUM(L457:M473)</f>
        <v>0</v>
      </c>
      <c r="M474" s="190"/>
      <c r="N474" s="190" t="n">
        <f aca="false">SUM(H474:M474)</f>
        <v>147554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2</v>
      </c>
      <c r="B479" s="196" t="s">
        <v>494</v>
      </c>
      <c r="C479" s="196"/>
      <c r="D479" s="197" t="s">
        <v>36</v>
      </c>
      <c r="E479" s="197"/>
      <c r="F479" s="197" t="s">
        <v>37</v>
      </c>
      <c r="G479" s="197"/>
      <c r="H479" s="197" t="s">
        <v>45</v>
      </c>
      <c r="I479" s="197"/>
      <c r="J479" s="197" t="s">
        <v>46</v>
      </c>
      <c r="K479" s="197"/>
      <c r="L479" s="197" t="s">
        <v>47</v>
      </c>
      <c r="M479" s="197"/>
      <c r="N479" s="197" t="s">
        <v>48</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1.  Становање, урбанизам и просторно планир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v>
      </c>
      <c r="W3" s="3"/>
      <c r="X3" s="3"/>
      <c r="Y3" s="155"/>
      <c r="Z3" s="167" t="s">
        <v>36</v>
      </c>
      <c r="AA3" s="167"/>
      <c r="AB3" s="167" t="s">
        <v>37</v>
      </c>
      <c r="AC3" s="167"/>
      <c r="AD3" s="167" t="s">
        <v>45</v>
      </c>
      <c r="AE3" s="167"/>
      <c r="AF3" s="167" t="s">
        <v>46</v>
      </c>
      <c r="AG3" s="167"/>
      <c r="AH3" s="167" t="s">
        <v>47</v>
      </c>
      <c r="AI3" s="167"/>
      <c r="AJ3" s="167" t="s">
        <v>48</v>
      </c>
      <c r="AK3" s="167"/>
      <c r="AL3" s="155"/>
      <c r="AM3" s="155"/>
      <c r="AN3" s="155" t="s">
        <v>508</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09</v>
      </c>
      <c r="B4" s="240"/>
      <c r="C4" s="240"/>
      <c r="D4" s="241" t="str">
        <f aca="false">IF(Program!$D$4="","",Program!$D$4)</f>
        <v>Програм 1.  Становање, урбанизам и просторно планирање</v>
      </c>
      <c r="E4" s="241"/>
      <c r="F4" s="241"/>
      <c r="G4" s="241"/>
      <c r="H4" s="241"/>
      <c r="I4" s="241"/>
      <c r="J4" s="241"/>
      <c r="K4" s="241"/>
      <c r="L4" s="241"/>
      <c r="M4" s="241"/>
      <c r="N4" s="241"/>
      <c r="O4" s="241"/>
      <c r="U4" s="155"/>
      <c r="V4" s="155" t="str">
        <f aca="false">VLOOKUP($D$5,Uputstvo!$B$137:$C$208,2,FALSE())</f>
        <v>ПА_3</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0</v>
      </c>
      <c r="B5" s="240"/>
      <c r="C5" s="240"/>
      <c r="D5" s="242" t="s">
        <v>511</v>
      </c>
      <c r="E5" s="242"/>
      <c r="F5" s="242"/>
      <c r="G5" s="242"/>
      <c r="H5" s="242"/>
      <c r="I5" s="242"/>
      <c r="J5" s="242"/>
      <c r="K5" s="242"/>
      <c r="L5" s="243"/>
      <c r="M5" s="243"/>
      <c r="N5" s="244"/>
      <c r="O5" s="245"/>
      <c r="U5" s="155"/>
      <c r="V5" s="155" t="e">
        <f aca="false">VLOOKUP($B$16,Uputstvo!$B$221:$C$317,2,FALSE())</f>
        <v>#N/A</v>
      </c>
      <c r="W5" s="155"/>
      <c r="X5" s="155"/>
      <c r="Y5" s="3" t="str">
        <f aca="false">$C$474&amp;AM1&amp;" ("&amp;$D$7&amp;")"</f>
        <v>1101-0003  Управљање грађевинским земљиштем (Општинска управа Кучево)</v>
      </c>
      <c r="Z5" s="246" t="n">
        <f aca="false">D452</f>
        <v>0</v>
      </c>
      <c r="AA5" s="246" t="n">
        <f aca="false">E452</f>
        <v>0</v>
      </c>
      <c r="AB5" s="246" t="n">
        <f aca="false">F452</f>
        <v>0</v>
      </c>
      <c r="AC5" s="246" t="n">
        <f aca="false">G452</f>
        <v>0</v>
      </c>
      <c r="AD5" s="246" t="n">
        <f aca="false">H452</f>
        <v>7750000</v>
      </c>
      <c r="AE5" s="246" t="n">
        <f aca="false">I452</f>
        <v>0</v>
      </c>
      <c r="AF5" s="246" t="n">
        <f aca="false">J452</f>
        <v>0</v>
      </c>
      <c r="AG5" s="246" t="n">
        <f aca="false">K452</f>
        <v>0</v>
      </c>
      <c r="AH5" s="246" t="n">
        <f aca="false">L452</f>
        <v>0</v>
      </c>
      <c r="AI5" s="246" t="n">
        <f aca="false">M452</f>
        <v>0</v>
      </c>
      <c r="AJ5" s="246" t="n">
        <f aca="false">N452</f>
        <v>775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2</v>
      </c>
      <c r="B6" s="240"/>
      <c r="C6" s="240"/>
      <c r="D6" s="247" t="s">
        <v>513</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v>
      </c>
      <c r="AG6" s="167"/>
      <c r="AH6" s="167" t="s">
        <v>46</v>
      </c>
      <c r="AI6" s="167"/>
      <c r="AJ6" s="167" t="s">
        <v>47</v>
      </c>
      <c r="AK6" s="167"/>
      <c r="AL6" s="167" t="s">
        <v>4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4</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5</v>
      </c>
      <c r="B8" s="253"/>
      <c r="C8" s="253"/>
      <c r="D8" s="252" t="s">
        <v>516</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7</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18</v>
      </c>
      <c r="B11" s="254"/>
      <c r="C11" s="254"/>
      <c r="D11" s="255"/>
      <c r="E11" s="255"/>
      <c r="F11" s="255"/>
      <c r="G11" s="255"/>
      <c r="H11" s="255"/>
      <c r="I11" s="255"/>
      <c r="J11" s="255"/>
      <c r="K11" s="255"/>
      <c r="L11" s="255"/>
      <c r="M11" s="255"/>
      <c r="N11" s="255"/>
      <c r="O11" s="255"/>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19</v>
      </c>
      <c r="B12" s="253"/>
      <c r="C12" s="253"/>
      <c r="D12" s="255" t="s">
        <v>18</v>
      </c>
      <c r="E12" s="255"/>
      <c r="F12" s="255"/>
      <c r="G12" s="255"/>
      <c r="H12" s="255"/>
      <c r="I12" s="255"/>
      <c r="J12" s="255"/>
      <c r="K12" s="255"/>
      <c r="L12" s="255"/>
      <c r="M12" s="255"/>
      <c r="N12" s="255"/>
      <c r="O12" s="255"/>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55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0</v>
      </c>
      <c r="C16" s="260"/>
      <c r="D16" s="34" t="s">
        <v>521</v>
      </c>
      <c r="E16" s="34"/>
      <c r="F16" s="34"/>
      <c r="G16" s="35"/>
      <c r="H16" s="35" t="s">
        <v>522</v>
      </c>
      <c r="I16" s="36" t="s">
        <v>523</v>
      </c>
      <c r="J16" s="35" t="s">
        <v>522</v>
      </c>
      <c r="K16" s="261" t="s">
        <v>522</v>
      </c>
      <c r="L16" s="34" t="s">
        <v>52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5</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5</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5</v>
      </c>
      <c r="H33" s="30" t="s">
        <v>37</v>
      </c>
      <c r="I33" s="30" t="s">
        <v>38</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5</v>
      </c>
      <c r="H39" s="30" t="s">
        <v>37</v>
      </c>
      <c r="I39" s="30" t="s">
        <v>38</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6</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6</v>
      </c>
      <c r="I45" s="59"/>
      <c r="J45" s="59" t="s">
        <v>47</v>
      </c>
      <c r="K45" s="59"/>
      <c r="L45" s="59" t="s">
        <v>527</v>
      </c>
      <c r="M45" s="59"/>
      <c r="N45" s="59" t="s">
        <v>528</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6</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9</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77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750000</v>
      </c>
      <c r="O55" s="97" t="n">
        <f aca="false">O56+O79+O91+O116+O121+O125</f>
        <v>0</v>
      </c>
      <c r="P55" s="51"/>
      <c r="Q55" s="51"/>
      <c r="R55" s="51"/>
      <c r="S55" s="51"/>
      <c r="T55" s="51"/>
      <c r="U55" s="52"/>
      <c r="V55" s="52"/>
      <c r="W55" s="52"/>
      <c r="X55" s="52"/>
      <c r="Y55" s="73" t="n">
        <f aca="false">SUM(D55:O55)</f>
        <v>155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7750000</v>
      </c>
      <c r="I125" s="78" t="n">
        <f aca="false">I126</f>
        <v>0</v>
      </c>
      <c r="J125" s="92" t="n">
        <f aca="false">J126</f>
        <v>0</v>
      </c>
      <c r="K125" s="78" t="n">
        <f aca="false">K126</f>
        <v>0</v>
      </c>
      <c r="L125" s="92" t="n">
        <f aca="false">L126</f>
        <v>0</v>
      </c>
      <c r="M125" s="78" t="n">
        <f aca="false">M126</f>
        <v>0</v>
      </c>
      <c r="N125" s="92" t="n">
        <f aca="false">SUM(H125,J125,L125)</f>
        <v>7750000</v>
      </c>
      <c r="O125" s="78" t="n">
        <f aca="false">SUM(I125,K125,M125)</f>
        <v>0</v>
      </c>
      <c r="P125" s="51"/>
      <c r="Q125" s="51"/>
      <c r="R125" s="51"/>
      <c r="S125" s="51"/>
      <c r="T125" s="51"/>
      <c r="U125" s="52"/>
      <c r="V125" s="52"/>
      <c r="W125" s="52"/>
      <c r="X125" s="52"/>
      <c r="Y125" s="73" t="n">
        <f aca="false">SUM(D125:O125)</f>
        <v>155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7750000</v>
      </c>
      <c r="I126" s="78" t="n">
        <f aca="false">I127</f>
        <v>0</v>
      </c>
      <c r="J126" s="92" t="n">
        <f aca="false">J127</f>
        <v>0</v>
      </c>
      <c r="K126" s="78" t="n">
        <f aca="false">K127</f>
        <v>0</v>
      </c>
      <c r="L126" s="92" t="n">
        <f aca="false">L127</f>
        <v>0</v>
      </c>
      <c r="M126" s="78" t="n">
        <f aca="false">M127</f>
        <v>0</v>
      </c>
      <c r="N126" s="92" t="n">
        <f aca="false">SUM(H126,J126,L126)</f>
        <v>7750000</v>
      </c>
      <c r="O126" s="78" t="n">
        <f aca="false">SUM(I126,K126,M126)</f>
        <v>0</v>
      </c>
      <c r="P126" s="51"/>
      <c r="Q126" s="51"/>
      <c r="R126" s="51"/>
      <c r="S126" s="51"/>
      <c r="T126" s="51"/>
      <c r="U126" s="52"/>
      <c r="V126" s="52"/>
      <c r="W126" s="52"/>
      <c r="X126" s="52"/>
      <c r="Y126" s="73" t="n">
        <f aca="false">SUM(D126:O126)</f>
        <v>155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2"/>
      <c r="E127" s="280"/>
      <c r="F127" s="282"/>
      <c r="G127" s="280"/>
      <c r="H127" s="278" t="n">
        <v>7750000</v>
      </c>
      <c r="I127" s="279"/>
      <c r="J127" s="282"/>
      <c r="K127" s="280"/>
      <c r="L127" s="282"/>
      <c r="M127" s="280"/>
      <c r="N127" s="137" t="n">
        <f aca="false">SUM(H127,J127,L127)</f>
        <v>7750000</v>
      </c>
      <c r="O127" s="283" t="n">
        <f aca="false">SUM(I127,K127,M127)</f>
        <v>0</v>
      </c>
      <c r="P127" s="51"/>
      <c r="Q127" s="51"/>
      <c r="R127" s="51"/>
      <c r="S127" s="51"/>
      <c r="T127" s="51"/>
      <c r="U127" s="52"/>
      <c r="V127" s="52"/>
      <c r="W127" s="52"/>
      <c r="X127" s="52"/>
      <c r="Y127" s="73" t="n">
        <f aca="false">SUM(D127:O127)</f>
        <v>155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775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775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50000</v>
      </c>
      <c r="O194" s="136" t="n">
        <f aca="false">SUM(I194,K194,M194)</f>
        <v>0</v>
      </c>
      <c r="U194" s="3"/>
      <c r="V194" s="3"/>
      <c r="W194" s="3"/>
      <c r="X194" s="49"/>
      <c r="Y194" s="73" t="n">
        <f aca="false">SUM(D194:O194)</f>
        <v>21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50000</v>
      </c>
      <c r="O213" s="78" t="n">
        <f aca="false">SUM(I213,K213,M213)</f>
        <v>0</v>
      </c>
      <c r="U213" s="3"/>
      <c r="V213" s="3"/>
      <c r="W213" s="3"/>
      <c r="X213" s="3"/>
      <c r="Y213" s="73" t="n">
        <f aca="false">SUM(D213:O213)</f>
        <v>21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950000</v>
      </c>
      <c r="I237" s="78" t="n">
        <f aca="false">SUM(I238:I244)</f>
        <v>0</v>
      </c>
      <c r="J237" s="92" t="n">
        <f aca="false">SUM(J238:J244)</f>
        <v>0</v>
      </c>
      <c r="K237" s="78" t="n">
        <f aca="false">SUM(K238:K244)</f>
        <v>0</v>
      </c>
      <c r="L237" s="92" t="n">
        <f aca="false">SUM(L238:L244)</f>
        <v>0</v>
      </c>
      <c r="M237" s="78" t="n">
        <f aca="false">SUM(M238:M244)</f>
        <v>0</v>
      </c>
      <c r="N237" s="92" t="n">
        <f aca="false">SUM(H237,J237,L237)</f>
        <v>950000</v>
      </c>
      <c r="O237" s="78" t="n">
        <f aca="false">SUM(I237,K237,M237)</f>
        <v>0</v>
      </c>
      <c r="U237" s="3"/>
      <c r="V237" s="3"/>
      <c r="W237" s="3"/>
      <c r="X237" s="3"/>
      <c r="Y237" s="73" t="n">
        <f aca="false">SUM(D237:O237)</f>
        <v>1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8</v>
      </c>
      <c r="D244" s="282"/>
      <c r="E244" s="277"/>
      <c r="F244" s="282"/>
      <c r="G244" s="277"/>
      <c r="H244" s="278" t="n">
        <v>950000</v>
      </c>
      <c r="I244" s="279"/>
      <c r="J244" s="282"/>
      <c r="K244" s="277"/>
      <c r="L244" s="282"/>
      <c r="M244" s="277"/>
      <c r="N244" s="137" t="n">
        <f aca="false">SUM(H244,J244,L244)</f>
        <v>950000</v>
      </c>
      <c r="O244" s="85" t="n">
        <f aca="false">SUM(I244,K244,M244)</f>
        <v>0</v>
      </c>
      <c r="U244" s="3"/>
      <c r="V244" s="3"/>
      <c r="W244" s="3"/>
      <c r="X244" s="3"/>
      <c r="Y244" s="73" t="n">
        <f aca="false">SUM(D244:O244)</f>
        <v>19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100000</v>
      </c>
      <c r="I245" s="78" t="n">
        <f aca="false">I246+I247</f>
        <v>0</v>
      </c>
      <c r="J245" s="92" t="n">
        <f aca="false">J246+J247</f>
        <v>0</v>
      </c>
      <c r="K245" s="78" t="n">
        <f aca="false">K246+K247</f>
        <v>0</v>
      </c>
      <c r="L245" s="92" t="n">
        <f aca="false">L246+L247</f>
        <v>0</v>
      </c>
      <c r="M245" s="78" t="n">
        <f aca="false">M246+M247</f>
        <v>0</v>
      </c>
      <c r="N245" s="92" t="n">
        <f aca="false">SUM(H245,J245,L245)</f>
        <v>100000</v>
      </c>
      <c r="O245" s="78" t="n">
        <f aca="false">SUM(I245,K245,M245)</f>
        <v>0</v>
      </c>
      <c r="U245" s="3"/>
      <c r="V245" s="3"/>
      <c r="W245" s="3"/>
      <c r="X245" s="3"/>
      <c r="Y245" s="73" t="n">
        <f aca="false">SUM(D245:O245)</f>
        <v>2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50</v>
      </c>
      <c r="D246" s="282"/>
      <c r="E246" s="277"/>
      <c r="F246" s="282"/>
      <c r="G246" s="277"/>
      <c r="H246" s="278" t="n">
        <v>100000</v>
      </c>
      <c r="I246" s="279"/>
      <c r="J246" s="282"/>
      <c r="K246" s="277"/>
      <c r="L246" s="282"/>
      <c r="M246" s="277"/>
      <c r="N246" s="88" t="n">
        <f aca="false">SUM(H246,J246,L246)</f>
        <v>100000</v>
      </c>
      <c r="O246" s="84" t="n">
        <f aca="false">SUM(I246,K246,M246)</f>
        <v>0</v>
      </c>
      <c r="U246" s="3"/>
      <c r="V246" s="3"/>
      <c r="W246" s="3"/>
      <c r="X246" s="3"/>
      <c r="Y246" s="73" t="n">
        <f aca="false">SUM(D246:O246)</f>
        <v>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67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6700000</v>
      </c>
      <c r="O358" s="118" t="n">
        <f aca="false">SUM(I358,K358,M358)</f>
        <v>0</v>
      </c>
      <c r="U358" s="3"/>
      <c r="V358" s="3"/>
      <c r="W358" s="3"/>
      <c r="X358" s="3"/>
      <c r="Y358" s="73" t="n">
        <f aca="false">SUM(D358:O358)</f>
        <v>13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67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6700000</v>
      </c>
      <c r="O359" s="78" t="n">
        <f aca="false">SUM(I359,K359,M359)</f>
        <v>0</v>
      </c>
      <c r="U359" s="3"/>
      <c r="V359" s="3"/>
      <c r="W359" s="3"/>
      <c r="X359" s="3"/>
      <c r="Y359" s="73" t="n">
        <f aca="false">SUM(D359:O359)</f>
        <v>134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6700000</v>
      </c>
      <c r="I360" s="78" t="n">
        <f aca="false">SUM(I361:I364)</f>
        <v>0</v>
      </c>
      <c r="J360" s="92" t="n">
        <f aca="false">SUM(J361:J364)</f>
        <v>0</v>
      </c>
      <c r="K360" s="78" t="n">
        <f aca="false">SUM(K361:K364)</f>
        <v>0</v>
      </c>
      <c r="L360" s="92" t="n">
        <f aca="false">SUM(L361:L364)</f>
        <v>0</v>
      </c>
      <c r="M360" s="78" t="n">
        <f aca="false">SUM(M361:M364)</f>
        <v>0</v>
      </c>
      <c r="N360" s="92" t="n">
        <f aca="false">SUM(H360,J360,L360)</f>
        <v>6700000</v>
      </c>
      <c r="O360" s="78" t="n">
        <f aca="false">SUM(I360,K360,M360)</f>
        <v>0</v>
      </c>
      <c r="U360" s="3"/>
      <c r="V360" s="3"/>
      <c r="W360" s="3"/>
      <c r="X360" s="3"/>
      <c r="Y360" s="73" t="n">
        <f aca="false">SUM(D360:O360)</f>
        <v>134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6</v>
      </c>
      <c r="D363" s="282"/>
      <c r="E363" s="277"/>
      <c r="F363" s="282"/>
      <c r="G363" s="277"/>
      <c r="H363" s="278" t="n">
        <v>6700000</v>
      </c>
      <c r="I363" s="279"/>
      <c r="J363" s="282"/>
      <c r="K363" s="277"/>
      <c r="L363" s="282"/>
      <c r="M363" s="277"/>
      <c r="N363" s="137" t="n">
        <f aca="false">SUM(H363,J363,L363)</f>
        <v>6700000</v>
      </c>
      <c r="O363" s="85" t="n">
        <f aca="false">SUM(I363,K363,M363)</f>
        <v>0</v>
      </c>
      <c r="U363" s="3"/>
      <c r="V363" s="3"/>
      <c r="W363" s="3"/>
      <c r="X363" s="3"/>
      <c r="Y363" s="73" t="n">
        <f aca="false">SUM(D363:O363)</f>
        <v>134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7750000</v>
      </c>
      <c r="I452" s="287" t="n">
        <f aca="false">I404+I358+I194</f>
        <v>0</v>
      </c>
      <c r="J452" s="286" t="n">
        <f aca="false">J404+J358+J194</f>
        <v>0</v>
      </c>
      <c r="K452" s="287" t="n">
        <f aca="false">K404+K358+K194</f>
        <v>0</v>
      </c>
      <c r="L452" s="286" t="n">
        <f aca="false">L404+L358+L194</f>
        <v>0</v>
      </c>
      <c r="M452" s="287" t="n">
        <f aca="false">M404+M358+M194</f>
        <v>0</v>
      </c>
      <c r="N452" s="286" t="n">
        <f aca="false">N404+N358+N194</f>
        <v>775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36</v>
      </c>
      <c r="E455" s="30"/>
      <c r="F455" s="30" t="s">
        <v>37</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7750000</v>
      </c>
      <c r="I457" s="171"/>
      <c r="J457" s="170" t="n">
        <f aca="false">J452</f>
        <v>0</v>
      </c>
      <c r="K457" s="170"/>
      <c r="L457" s="172" t="n">
        <f aca="false">L452</f>
        <v>0</v>
      </c>
      <c r="M457" s="172"/>
      <c r="N457" s="173" t="n">
        <f aca="false">SUM(H457,J457,L457)</f>
        <v>7750000</v>
      </c>
      <c r="O457" s="173"/>
      <c r="U457" s="155"/>
      <c r="V457" s="155"/>
      <c r="W457" s="155"/>
      <c r="X457" s="155"/>
      <c r="Y457" s="73" t="n">
        <f aca="false">SUM(D457:O457)</f>
        <v>155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1-0003  Управљање грађевинским земљиштем</v>
      </c>
      <c r="D474" s="190" t="n">
        <f aca="false">SUM(D457:E473)</f>
        <v>0</v>
      </c>
      <c r="E474" s="190"/>
      <c r="F474" s="190" t="n">
        <f aca="false">SUM(F457:G473)</f>
        <v>0</v>
      </c>
      <c r="G474" s="190"/>
      <c r="H474" s="190" t="n">
        <f aca="false">SUM(H457:I473)</f>
        <v>7750000</v>
      </c>
      <c r="I474" s="190"/>
      <c r="J474" s="190" t="n">
        <f aca="false">SUM(J457:K473)</f>
        <v>0</v>
      </c>
      <c r="K474" s="190"/>
      <c r="L474" s="190" t="n">
        <f aca="false">SUM(L457:M473)</f>
        <v>0</v>
      </c>
      <c r="M474" s="190"/>
      <c r="N474" s="190" t="n">
        <f aca="false">SUM(H474:M474)</f>
        <v>77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29</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0</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1</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2</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Y451" activeCellId="0" sqref="Y451 Y458 Y459 Y460 Y461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v>
      </c>
      <c r="W3" s="3"/>
      <c r="X3" s="3"/>
      <c r="Y3" s="155"/>
      <c r="Z3" s="167" t="s">
        <v>36</v>
      </c>
      <c r="AA3" s="167"/>
      <c r="AB3" s="167" t="s">
        <v>37</v>
      </c>
      <c r="AC3" s="167"/>
      <c r="AD3" s="167" t="s">
        <v>45</v>
      </c>
      <c r="AE3" s="167"/>
      <c r="AF3" s="167" t="s">
        <v>46</v>
      </c>
      <c r="AG3" s="167"/>
      <c r="AH3" s="167" t="s">
        <v>47</v>
      </c>
      <c r="AI3" s="167"/>
      <c r="AJ3" s="167" t="s">
        <v>48</v>
      </c>
      <c r="AK3" s="167"/>
      <c r="AL3" s="155"/>
      <c r="AM3" s="155"/>
      <c r="AN3" s="155" t="s">
        <v>508</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09</v>
      </c>
      <c r="B4" s="240"/>
      <c r="C4" s="240"/>
      <c r="D4" s="241" t="str">
        <f aca="false">IF(Program!$D$4="","",Program!$D$4)</f>
        <v>Програм 1.  Становање, урбанизам и просторно планирање</v>
      </c>
      <c r="E4" s="241"/>
      <c r="F4" s="241"/>
      <c r="G4" s="241"/>
      <c r="H4" s="241"/>
      <c r="I4" s="241"/>
      <c r="J4" s="241"/>
      <c r="K4" s="241"/>
      <c r="L4" s="241"/>
      <c r="M4" s="241"/>
      <c r="N4" s="241"/>
      <c r="O4" s="241"/>
      <c r="U4" s="155"/>
      <c r="V4" s="155" t="str">
        <f aca="false">VLOOKUP($D$5,Uputstvo!$B$137:$C$208,2,FALSE())</f>
        <v>ПА_1</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0</v>
      </c>
      <c r="B5" s="240"/>
      <c r="C5" s="240"/>
      <c r="D5" s="242" t="s">
        <v>531</v>
      </c>
      <c r="E5" s="242"/>
      <c r="F5" s="242"/>
      <c r="G5" s="242"/>
      <c r="H5" s="242"/>
      <c r="I5" s="242"/>
      <c r="J5" s="242"/>
      <c r="K5" s="242"/>
      <c r="L5" s="243"/>
      <c r="M5" s="243"/>
      <c r="N5" s="244"/>
      <c r="O5" s="245"/>
      <c r="U5" s="155"/>
      <c r="V5" s="155" t="str">
        <f aca="false">VLOOKUP($B$16,Uputstvo!$B$221:$C$317,2,FALSE())</f>
        <v>ПАЦ_1</v>
      </c>
      <c r="W5" s="155"/>
      <c r="X5" s="155"/>
      <c r="Y5" s="3" t="str">
        <f aca="false">$C$474&amp;AM1&amp;" ("&amp;$D$7&amp;")"</f>
        <v>1101-0001  Просторно и урбанистичко планирање (Општинска управа Кучево)</v>
      </c>
      <c r="Z5" s="246" t="n">
        <f aca="false">D452</f>
        <v>0</v>
      </c>
      <c r="AA5" s="246" t="n">
        <f aca="false">E452</f>
        <v>0</v>
      </c>
      <c r="AB5" s="246" t="n">
        <f aca="false">F452</f>
        <v>0</v>
      </c>
      <c r="AC5" s="246" t="n">
        <f aca="false">G452</f>
        <v>0</v>
      </c>
      <c r="AD5" s="246" t="n">
        <f aca="false">H452</f>
        <v>2418000</v>
      </c>
      <c r="AE5" s="246" t="n">
        <f aca="false">I452</f>
        <v>770000</v>
      </c>
      <c r="AF5" s="246" t="n">
        <f aca="false">J452</f>
        <v>0</v>
      </c>
      <c r="AG5" s="246" t="n">
        <f aca="false">K452</f>
        <v>0</v>
      </c>
      <c r="AH5" s="246" t="n">
        <f aca="false">L452</f>
        <v>0</v>
      </c>
      <c r="AI5" s="246" t="n">
        <f aca="false">M452</f>
        <v>0</v>
      </c>
      <c r="AJ5" s="246" t="n">
        <f aca="false">N452</f>
        <v>2418000</v>
      </c>
      <c r="AK5" s="246" t="n">
        <f aca="false">O452</f>
        <v>770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2</v>
      </c>
      <c r="B6" s="240"/>
      <c r="C6" s="240"/>
      <c r="D6" s="247" t="s">
        <v>513</v>
      </c>
      <c r="E6" s="247"/>
      <c r="F6" s="247"/>
      <c r="G6" s="247"/>
      <c r="H6" s="247"/>
      <c r="I6" s="247"/>
      <c r="J6" s="247"/>
      <c r="K6" s="247"/>
      <c r="L6" s="248"/>
      <c r="M6" s="248"/>
      <c r="N6" s="249"/>
      <c r="O6" s="250"/>
      <c r="U6" s="155"/>
      <c r="V6" s="155" t="e">
        <f aca="false">VLOOKUP($B$22,Uputstvo!$B$221:$C$317,2,FALSE())</f>
        <v>#N/A</v>
      </c>
      <c r="W6" s="155"/>
      <c r="X6" s="155"/>
      <c r="Y6" s="155"/>
      <c r="Z6" s="24"/>
      <c r="AA6" s="24"/>
      <c r="AB6" s="167" t="s">
        <v>36</v>
      </c>
      <c r="AC6" s="167"/>
      <c r="AD6" s="167" t="s">
        <v>37</v>
      </c>
      <c r="AE6" s="167"/>
      <c r="AF6" s="167" t="s">
        <v>45</v>
      </c>
      <c r="AG6" s="167"/>
      <c r="AH6" s="167" t="s">
        <v>46</v>
      </c>
      <c r="AI6" s="167"/>
      <c r="AJ6" s="167" t="s">
        <v>47</v>
      </c>
      <c r="AK6" s="167"/>
      <c r="AL6" s="167" t="s">
        <v>4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4</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5</v>
      </c>
      <c r="B8" s="253"/>
      <c r="C8" s="253"/>
      <c r="D8" s="252" t="s">
        <v>516</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17</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18</v>
      </c>
      <c r="B11" s="254"/>
      <c r="C11" s="254"/>
      <c r="D11" s="255"/>
      <c r="E11" s="255"/>
      <c r="F11" s="255"/>
      <c r="G11" s="255"/>
      <c r="H11" s="255"/>
      <c r="I11" s="255"/>
      <c r="J11" s="255"/>
      <c r="K11" s="255"/>
      <c r="L11" s="255"/>
      <c r="M11" s="255"/>
      <c r="N11" s="255"/>
      <c r="O11" s="255"/>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19</v>
      </c>
      <c r="B12" s="253"/>
      <c r="C12" s="253"/>
      <c r="D12" s="255" t="s">
        <v>18</v>
      </c>
      <c r="E12" s="255"/>
      <c r="F12" s="255"/>
      <c r="G12" s="255"/>
      <c r="H12" s="255"/>
      <c r="I12" s="255"/>
      <c r="J12" s="255"/>
      <c r="K12" s="255"/>
      <c r="L12" s="255"/>
      <c r="M12" s="255"/>
      <c r="N12" s="255"/>
      <c r="O12" s="255"/>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836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2</v>
      </c>
      <c r="C16" s="260"/>
      <c r="D16" s="34" t="s">
        <v>533</v>
      </c>
      <c r="E16" s="34"/>
      <c r="F16" s="34"/>
      <c r="G16" s="35"/>
      <c r="H16" s="35" t="s">
        <v>534</v>
      </c>
      <c r="I16" s="36" t="s">
        <v>535</v>
      </c>
      <c r="J16" s="35" t="s">
        <v>536</v>
      </c>
      <c r="K16" s="261" t="s">
        <v>536</v>
      </c>
      <c r="L16" s="34" t="s">
        <v>53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5</v>
      </c>
      <c r="H21" s="30" t="s">
        <v>37</v>
      </c>
      <c r="I21" s="30" t="s">
        <v>38</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5</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5</v>
      </c>
      <c r="H33" s="30" t="s">
        <v>37</v>
      </c>
      <c r="I33" s="30" t="s">
        <v>38</v>
      </c>
      <c r="J33" s="30" t="s">
        <v>25</v>
      </c>
      <c r="K33" s="30" t="s">
        <v>26</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5</v>
      </c>
      <c r="H39" s="30" t="s">
        <v>37</v>
      </c>
      <c r="I39" s="30" t="s">
        <v>38</v>
      </c>
      <c r="J39" s="30" t="s">
        <v>25</v>
      </c>
      <c r="K39" s="30" t="s">
        <v>26</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26</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6</v>
      </c>
      <c r="I45" s="59"/>
      <c r="J45" s="59" t="s">
        <v>47</v>
      </c>
      <c r="K45" s="59"/>
      <c r="L45" s="59" t="s">
        <v>527</v>
      </c>
      <c r="M45" s="59"/>
      <c r="N45" s="59" t="s">
        <v>528</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770000</v>
      </c>
      <c r="J48" s="71" t="n">
        <f aca="false">SUM(J49,J52)</f>
        <v>0</v>
      </c>
      <c r="K48" s="72" t="n">
        <f aca="false">SUM(K49,K52)</f>
        <v>0</v>
      </c>
      <c r="L48" s="71" t="n">
        <f aca="false">SUM(L49,L52)</f>
        <v>0</v>
      </c>
      <c r="M48" s="72" t="n">
        <f aca="false">SUM(M49,M52)</f>
        <v>0</v>
      </c>
      <c r="N48" s="71" t="n">
        <f aca="false">SUM(N49,N52)</f>
        <v>0</v>
      </c>
      <c r="O48" s="72" t="n">
        <f aca="false">SUM(O49,O52)</f>
        <v>770000</v>
      </c>
      <c r="P48" s="153"/>
      <c r="Q48" s="153"/>
      <c r="R48" s="153"/>
      <c r="S48" s="153"/>
      <c r="T48" s="153"/>
      <c r="U48" s="267"/>
      <c r="V48" s="154"/>
      <c r="W48" s="154"/>
      <c r="X48" s="154"/>
      <c r="Y48" s="73" t="n">
        <f aca="false">SUM(D48:O48)</f>
        <v>1540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570000</v>
      </c>
      <c r="J49" s="77" t="n">
        <f aca="false">SUM(J50)</f>
        <v>0</v>
      </c>
      <c r="K49" s="78" t="n">
        <f aca="false">SUM(K50)</f>
        <v>0</v>
      </c>
      <c r="L49" s="77" t="n">
        <f aca="false">SUM(L50)</f>
        <v>0</v>
      </c>
      <c r="M49" s="78" t="n">
        <f aca="false">SUM(M50)</f>
        <v>0</v>
      </c>
      <c r="N49" s="77" t="n">
        <f aca="false">SUM(N50)</f>
        <v>0</v>
      </c>
      <c r="O49" s="78" t="n">
        <f aca="false">SUM(O50)</f>
        <v>570000</v>
      </c>
      <c r="P49" s="153"/>
      <c r="Q49" s="153"/>
      <c r="R49" s="153"/>
      <c r="S49" s="153"/>
      <c r="T49" s="153"/>
      <c r="U49" s="267"/>
      <c r="V49" s="154"/>
      <c r="W49" s="154"/>
      <c r="X49" s="154"/>
      <c r="Y49" s="73" t="n">
        <f aca="false">SUM(D49:O49)</f>
        <v>1140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570000</v>
      </c>
      <c r="J50" s="77" t="n">
        <f aca="false">SUM(J51)</f>
        <v>0</v>
      </c>
      <c r="K50" s="79" t="n">
        <f aca="false">SUM(K51)</f>
        <v>0</v>
      </c>
      <c r="L50" s="77" t="n">
        <f aca="false">SUM(L51)</f>
        <v>0</v>
      </c>
      <c r="M50" s="79" t="n">
        <f aca="false">SUM(M51)</f>
        <v>0</v>
      </c>
      <c r="N50" s="77" t="n">
        <f aca="false">SUM(N51)</f>
        <v>0</v>
      </c>
      <c r="O50" s="79" t="n">
        <f aca="false">SUM(O51)</f>
        <v>570000</v>
      </c>
      <c r="P50" s="153"/>
      <c r="Q50" s="153"/>
      <c r="R50" s="153"/>
      <c r="S50" s="153"/>
      <c r="T50" s="153"/>
      <c r="U50" s="267"/>
      <c r="V50" s="154"/>
      <c r="W50" s="154"/>
      <c r="X50" s="154"/>
      <c r="Y50" s="73" t="n">
        <f aca="false">SUM(D50:O50)</f>
        <v>1140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false" customHeight="true" outlineLevel="0" collapsed="false">
      <c r="A51" s="275" t="n">
        <v>4</v>
      </c>
      <c r="B51" s="81" t="n">
        <v>311700</v>
      </c>
      <c r="C51" s="82" t="s">
        <v>56</v>
      </c>
      <c r="D51" s="276"/>
      <c r="E51" s="277"/>
      <c r="F51" s="276"/>
      <c r="G51" s="277"/>
      <c r="H51" s="278"/>
      <c r="I51" s="279" t="n">
        <v>570000</v>
      </c>
      <c r="J51" s="276"/>
      <c r="K51" s="277"/>
      <c r="L51" s="276"/>
      <c r="M51" s="277"/>
      <c r="N51" s="88" t="n">
        <f aca="false">SUM(H51,J51,L51)</f>
        <v>0</v>
      </c>
      <c r="O51" s="85" t="n">
        <f aca="false">SUM(I51,K51,M51)</f>
        <v>570000</v>
      </c>
      <c r="P51" s="153"/>
      <c r="Q51" s="153"/>
      <c r="R51" s="153"/>
      <c r="S51" s="153"/>
      <c r="T51" s="153"/>
      <c r="U51" s="267"/>
      <c r="V51" s="154"/>
      <c r="W51" s="154"/>
      <c r="X51" s="154"/>
      <c r="Y51" s="73" t="n">
        <f aca="false">SUM(D51:O51)</f>
        <v>1140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200000</v>
      </c>
      <c r="J52" s="92" t="n">
        <f aca="false">SUM(J53)</f>
        <v>0</v>
      </c>
      <c r="K52" s="78" t="n">
        <f aca="false">SUM(K53)</f>
        <v>0</v>
      </c>
      <c r="L52" s="77" t="n">
        <f aca="false">SUM(L53)</f>
        <v>0</v>
      </c>
      <c r="M52" s="78" t="n">
        <f aca="false">SUM(M53)</f>
        <v>0</v>
      </c>
      <c r="N52" s="77" t="n">
        <f aca="false">SUM(N53)</f>
        <v>0</v>
      </c>
      <c r="O52" s="78" t="n">
        <f aca="false">SUM(O53)</f>
        <v>200000</v>
      </c>
      <c r="P52" s="153"/>
      <c r="Q52" s="153"/>
      <c r="R52" s="153"/>
      <c r="S52" s="153"/>
      <c r="T52" s="153"/>
      <c r="U52" s="267"/>
      <c r="V52" s="154"/>
      <c r="W52" s="154"/>
      <c r="X52" s="154"/>
      <c r="Y52" s="73" t="n">
        <f aca="false">SUM(D52:O52)</f>
        <v>40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200000</v>
      </c>
      <c r="J53" s="92" t="n">
        <f aca="false">SUM(J54)</f>
        <v>0</v>
      </c>
      <c r="K53" s="78" t="n">
        <f aca="false">SUM(K54)</f>
        <v>0</v>
      </c>
      <c r="L53" s="92" t="n">
        <f aca="false">SUM(L54)</f>
        <v>0</v>
      </c>
      <c r="M53" s="78" t="n">
        <f aca="false">SUM(M54)</f>
        <v>0</v>
      </c>
      <c r="N53" s="92" t="n">
        <f aca="false">SUM(N54)</f>
        <v>0</v>
      </c>
      <c r="O53" s="78" t="n">
        <f aca="false">SUM(O54)</f>
        <v>200000</v>
      </c>
      <c r="P53" s="153"/>
      <c r="Q53" s="153"/>
      <c r="R53" s="153"/>
      <c r="S53" s="153"/>
      <c r="T53" s="153"/>
      <c r="U53" s="267"/>
      <c r="V53" s="154"/>
      <c r="W53" s="154"/>
      <c r="X53" s="154"/>
      <c r="Y53" s="73" t="n">
        <f aca="false">SUM(D53:O53)</f>
        <v>40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false" customHeight="false" outlineLevel="0" collapsed="false">
      <c r="A54" s="275" t="n">
        <v>7</v>
      </c>
      <c r="B54" s="81" t="n">
        <v>321300</v>
      </c>
      <c r="C54" s="82" t="s">
        <v>59</v>
      </c>
      <c r="D54" s="276"/>
      <c r="E54" s="277"/>
      <c r="F54" s="276"/>
      <c r="G54" s="277"/>
      <c r="H54" s="278"/>
      <c r="I54" s="279" t="n">
        <v>200000</v>
      </c>
      <c r="J54" s="276"/>
      <c r="K54" s="277"/>
      <c r="L54" s="276"/>
      <c r="M54" s="277"/>
      <c r="N54" s="83" t="n">
        <f aca="false">SUM(H54,J54,L54)</f>
        <v>0</v>
      </c>
      <c r="O54" s="85" t="n">
        <f aca="false">SUM(I54,K54,M54)</f>
        <v>200000</v>
      </c>
      <c r="P54" s="153"/>
      <c r="Q54" s="153"/>
      <c r="R54" s="153"/>
      <c r="S54" s="153"/>
      <c r="T54" s="153"/>
      <c r="U54" s="267"/>
      <c r="V54" s="154"/>
      <c r="W54" s="154"/>
      <c r="X54" s="154"/>
      <c r="Y54" s="73" t="n">
        <f aca="false">SUM(D54:O54)</f>
        <v>40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2418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418000</v>
      </c>
      <c r="O55" s="97" t="n">
        <f aca="false">O56+O79+O91+O116+O121+O125</f>
        <v>0</v>
      </c>
      <c r="P55" s="51"/>
      <c r="Q55" s="51"/>
      <c r="R55" s="51"/>
      <c r="S55" s="51"/>
      <c r="T55" s="51"/>
      <c r="U55" s="52"/>
      <c r="V55" s="52"/>
      <c r="W55" s="52"/>
      <c r="X55" s="52"/>
      <c r="Y55" s="73" t="n">
        <f aca="false">SUM(D55:O55)</f>
        <v>483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2418000</v>
      </c>
      <c r="I125" s="78" t="n">
        <f aca="false">I126</f>
        <v>0</v>
      </c>
      <c r="J125" s="92" t="n">
        <f aca="false">J126</f>
        <v>0</v>
      </c>
      <c r="K125" s="78" t="n">
        <f aca="false">K126</f>
        <v>0</v>
      </c>
      <c r="L125" s="92" t="n">
        <f aca="false">L126</f>
        <v>0</v>
      </c>
      <c r="M125" s="78" t="n">
        <f aca="false">M126</f>
        <v>0</v>
      </c>
      <c r="N125" s="92" t="n">
        <f aca="false">SUM(H125,J125,L125)</f>
        <v>2418000</v>
      </c>
      <c r="O125" s="78" t="n">
        <f aca="false">SUM(I125,K125,M125)</f>
        <v>0</v>
      </c>
      <c r="P125" s="51"/>
      <c r="Q125" s="51"/>
      <c r="R125" s="51"/>
      <c r="S125" s="51"/>
      <c r="T125" s="51"/>
      <c r="U125" s="52"/>
      <c r="V125" s="52"/>
      <c r="W125" s="52"/>
      <c r="X125" s="52"/>
      <c r="Y125" s="73" t="n">
        <f aca="false">SUM(D125:O125)</f>
        <v>483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2418000</v>
      </c>
      <c r="I126" s="78" t="n">
        <f aca="false">I127</f>
        <v>0</v>
      </c>
      <c r="J126" s="92" t="n">
        <f aca="false">J127</f>
        <v>0</v>
      </c>
      <c r="K126" s="78" t="n">
        <f aca="false">K127</f>
        <v>0</v>
      </c>
      <c r="L126" s="92" t="n">
        <f aca="false">L127</f>
        <v>0</v>
      </c>
      <c r="M126" s="78" t="n">
        <f aca="false">M127</f>
        <v>0</v>
      </c>
      <c r="N126" s="92" t="n">
        <f aca="false">SUM(H126,J126,L126)</f>
        <v>2418000</v>
      </c>
      <c r="O126" s="78" t="n">
        <f aca="false">SUM(I126,K126,M126)</f>
        <v>0</v>
      </c>
      <c r="P126" s="51"/>
      <c r="Q126" s="51"/>
      <c r="R126" s="51"/>
      <c r="S126" s="51"/>
      <c r="T126" s="51"/>
      <c r="U126" s="52"/>
      <c r="V126" s="52"/>
      <c r="W126" s="52"/>
      <c r="X126" s="52"/>
      <c r="Y126" s="73" t="n">
        <f aca="false">SUM(D126:O126)</f>
        <v>4836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9</v>
      </c>
      <c r="D127" s="282"/>
      <c r="E127" s="280"/>
      <c r="F127" s="282"/>
      <c r="G127" s="280"/>
      <c r="H127" s="278" t="n">
        <v>2418000</v>
      </c>
      <c r="I127" s="279"/>
      <c r="J127" s="282"/>
      <c r="K127" s="280"/>
      <c r="L127" s="282"/>
      <c r="M127" s="280"/>
      <c r="N127" s="137" t="n">
        <f aca="false">SUM(H127,J127,L127)</f>
        <v>2418000</v>
      </c>
      <c r="O127" s="283" t="n">
        <f aca="false">SUM(I127,K127,M127)</f>
        <v>0</v>
      </c>
      <c r="P127" s="51"/>
      <c r="Q127" s="51"/>
      <c r="R127" s="51"/>
      <c r="S127" s="51"/>
      <c r="T127" s="51"/>
      <c r="U127" s="52"/>
      <c r="V127" s="52"/>
      <c r="W127" s="52"/>
      <c r="X127" s="52"/>
      <c r="Y127" s="73" t="n">
        <f aca="false">SUM(D127:O127)</f>
        <v>483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2418000</v>
      </c>
      <c r="I193" s="287" t="n">
        <f aca="false">I48+I55+I128+I153</f>
        <v>770000</v>
      </c>
      <c r="J193" s="286" t="n">
        <f aca="false">J48+J55+J128+J153</f>
        <v>0</v>
      </c>
      <c r="K193" s="287" t="n">
        <f aca="false">K48+K55+K128+K153</f>
        <v>0</v>
      </c>
      <c r="L193" s="286" t="n">
        <f aca="false">L48+L55+L128+L153</f>
        <v>0</v>
      </c>
      <c r="M193" s="287" t="n">
        <f aca="false">M48+M55+M128+M153</f>
        <v>0</v>
      </c>
      <c r="N193" s="286" t="n">
        <f aca="false">SUM(H193,J193,L193)</f>
        <v>2418000</v>
      </c>
      <c r="O193" s="287" t="n">
        <f aca="false">SUM(I193,K193,M193)</f>
        <v>77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50000</v>
      </c>
      <c r="O194" s="136" t="n">
        <f aca="false">SUM(I194,K194,M194)</f>
        <v>0</v>
      </c>
      <c r="U194" s="3"/>
      <c r="V194" s="3"/>
      <c r="W194" s="3"/>
      <c r="X194" s="49"/>
      <c r="Y194" s="73" t="n">
        <f aca="false">SUM(D194:O194)</f>
        <v>2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40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400000</v>
      </c>
      <c r="O195" s="78" t="n">
        <f aca="false">O196+O198+O202+O204+O209+O211</f>
        <v>0</v>
      </c>
      <c r="U195" s="3"/>
      <c r="V195" s="3"/>
      <c r="W195" s="3"/>
      <c r="X195" s="3"/>
      <c r="Y195" s="73" t="n">
        <f aca="false">SUM(D195:O195)</f>
        <v>8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400000</v>
      </c>
      <c r="I211" s="78" t="n">
        <f aca="false">I212</f>
        <v>0</v>
      </c>
      <c r="J211" s="92" t="n">
        <f aca="false">J212</f>
        <v>0</v>
      </c>
      <c r="K211" s="78" t="n">
        <f aca="false">K212</f>
        <v>0</v>
      </c>
      <c r="L211" s="92" t="n">
        <f aca="false">L212</f>
        <v>0</v>
      </c>
      <c r="M211" s="78" t="n">
        <f aca="false">M212</f>
        <v>0</v>
      </c>
      <c r="N211" s="92" t="n">
        <f aca="false">SUM(H211,J211,L211)</f>
        <v>400000</v>
      </c>
      <c r="O211" s="78" t="n">
        <f aca="false">SUM(I211,K211,M211)</f>
        <v>0</v>
      </c>
      <c r="U211" s="3"/>
      <c r="V211" s="3"/>
      <c r="W211" s="3"/>
      <c r="X211" s="3"/>
      <c r="Y211" s="73" t="n">
        <f aca="false">SUM(D211:O211)</f>
        <v>80000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6</v>
      </c>
      <c r="D212" s="282"/>
      <c r="E212" s="277"/>
      <c r="F212" s="282"/>
      <c r="G212" s="277"/>
      <c r="H212" s="278" t="n">
        <v>400000</v>
      </c>
      <c r="I212" s="279"/>
      <c r="J212" s="282"/>
      <c r="K212" s="277"/>
      <c r="L212" s="282"/>
      <c r="M212" s="277"/>
      <c r="N212" s="137" t="n">
        <f aca="false">SUM(H212,J212,L212)</f>
        <v>400000</v>
      </c>
      <c r="O212" s="85" t="n">
        <f aca="false">SUM(I212,K212,M212)</f>
        <v>0</v>
      </c>
      <c r="U212" s="3"/>
      <c r="V212" s="3"/>
      <c r="W212" s="3"/>
      <c r="X212" s="3"/>
      <c r="Y212" s="73" t="n">
        <f aca="false">SUM(D212:O212)</f>
        <v>8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50000</v>
      </c>
      <c r="O213" s="78" t="n">
        <f aca="false">SUM(I213,K213,M213)</f>
        <v>0</v>
      </c>
      <c r="U213" s="3"/>
      <c r="V213" s="3"/>
      <c r="W213" s="3"/>
      <c r="X213" s="3"/>
      <c r="Y213" s="73" t="n">
        <f aca="false">SUM(D213:O213)</f>
        <v>15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750000</v>
      </c>
      <c r="I228" s="78" t="n">
        <f aca="false">SUM(I229:I236)</f>
        <v>0</v>
      </c>
      <c r="J228" s="92" t="n">
        <f aca="false">SUM(J229:J236)</f>
        <v>0</v>
      </c>
      <c r="K228" s="78" t="n">
        <f aca="false">SUM(K229:K236)</f>
        <v>0</v>
      </c>
      <c r="L228" s="92" t="n">
        <f aca="false">SUM(L229:L236)</f>
        <v>0</v>
      </c>
      <c r="M228" s="78" t="n">
        <f aca="false">SUM(M229:M236)</f>
        <v>0</v>
      </c>
      <c r="N228" s="92" t="n">
        <f aca="false">SUM(H228,J228,L228)</f>
        <v>750000</v>
      </c>
      <c r="O228" s="78" t="n">
        <f aca="false">SUM(I228,K228,M228)</f>
        <v>0</v>
      </c>
      <c r="U228" s="3"/>
      <c r="V228" s="3"/>
      <c r="W228" s="3"/>
      <c r="X228" s="3"/>
      <c r="Y228" s="73" t="n">
        <f aca="false">SUM(D228:O228)</f>
        <v>15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3</v>
      </c>
      <c r="D229" s="282"/>
      <c r="E229" s="277"/>
      <c r="F229" s="282"/>
      <c r="G229" s="277"/>
      <c r="H229" s="278" t="n">
        <v>750000</v>
      </c>
      <c r="I229" s="279"/>
      <c r="J229" s="282"/>
      <c r="K229" s="277"/>
      <c r="L229" s="282"/>
      <c r="M229" s="277"/>
      <c r="N229" s="137" t="n">
        <f aca="false">SUM(H229,J229,L229)</f>
        <v>750000</v>
      </c>
      <c r="O229" s="85" t="n">
        <f aca="false">SUM(I229,K229,M229)</f>
        <v>0</v>
      </c>
      <c r="U229" s="3"/>
      <c r="V229" s="3"/>
      <c r="W229" s="3"/>
      <c r="X229" s="3"/>
      <c r="Y229" s="73" t="n">
        <f aca="false">SUM(D229:O229)</f>
        <v>15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1268000</v>
      </c>
      <c r="I358" s="118" t="n">
        <f aca="false">I359+I381+I390+I393+I401</f>
        <v>770000</v>
      </c>
      <c r="J358" s="117" t="n">
        <f aca="false">J359+J381+J390+J393+J401</f>
        <v>0</v>
      </c>
      <c r="K358" s="118" t="n">
        <f aca="false">K359+K381+K390+K393+K401</f>
        <v>0</v>
      </c>
      <c r="L358" s="117" t="n">
        <f aca="false">L359+L381+L390+L393+L401</f>
        <v>0</v>
      </c>
      <c r="M358" s="118" t="n">
        <f aca="false">M359+M381+M390+M393+M401</f>
        <v>0</v>
      </c>
      <c r="N358" s="117" t="n">
        <f aca="false">SUM(H358,J358,L358)</f>
        <v>1268000</v>
      </c>
      <c r="O358" s="118" t="n">
        <f aca="false">SUM(I358,K358,M358)</f>
        <v>770000</v>
      </c>
      <c r="U358" s="3"/>
      <c r="V358" s="3"/>
      <c r="W358" s="3"/>
      <c r="X358" s="3"/>
      <c r="Y358" s="73" t="n">
        <f aca="false">SUM(D358:O358)</f>
        <v>4076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1268000</v>
      </c>
      <c r="I359" s="78" t="n">
        <f aca="false">I360+I365+I375+I377+I379</f>
        <v>770000</v>
      </c>
      <c r="J359" s="92" t="n">
        <f aca="false">J360+J365+J375+J377+J379</f>
        <v>0</v>
      </c>
      <c r="K359" s="78" t="n">
        <f aca="false">K360+K365+K375+K377+K379</f>
        <v>0</v>
      </c>
      <c r="L359" s="92" t="n">
        <f aca="false">L360+L365+L375+L377+L379</f>
        <v>0</v>
      </c>
      <c r="M359" s="78" t="n">
        <f aca="false">M360+M365+M375+M377+M379</f>
        <v>0</v>
      </c>
      <c r="N359" s="92" t="n">
        <f aca="false">SUM(H359,J359,L359)</f>
        <v>1268000</v>
      </c>
      <c r="O359" s="78" t="n">
        <f aca="false">SUM(I359,K359,M359)</f>
        <v>770000</v>
      </c>
      <c r="U359" s="3"/>
      <c r="V359" s="3"/>
      <c r="W359" s="3"/>
      <c r="X359" s="3"/>
      <c r="Y359" s="73" t="n">
        <f aca="false">SUM(D359:O359)</f>
        <v>4076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1268000</v>
      </c>
      <c r="I360" s="78" t="n">
        <f aca="false">SUM(I361:I364)</f>
        <v>770000</v>
      </c>
      <c r="J360" s="92" t="n">
        <f aca="false">SUM(J361:J364)</f>
        <v>0</v>
      </c>
      <c r="K360" s="78" t="n">
        <f aca="false">SUM(K361:K364)</f>
        <v>0</v>
      </c>
      <c r="L360" s="92" t="n">
        <f aca="false">SUM(L361:L364)</f>
        <v>0</v>
      </c>
      <c r="M360" s="78" t="n">
        <f aca="false">SUM(M361:M364)</f>
        <v>0</v>
      </c>
      <c r="N360" s="92" t="n">
        <f aca="false">SUM(H360,J360,L360)</f>
        <v>1268000</v>
      </c>
      <c r="O360" s="78" t="n">
        <f aca="false">SUM(I360,K360,M360)</f>
        <v>770000</v>
      </c>
      <c r="U360" s="3"/>
      <c r="V360" s="3"/>
      <c r="W360" s="3"/>
      <c r="X360" s="3"/>
      <c r="Y360" s="73" t="n">
        <f aca="false">SUM(D360:O360)</f>
        <v>4076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7</v>
      </c>
      <c r="D364" s="282"/>
      <c r="E364" s="277"/>
      <c r="F364" s="282"/>
      <c r="G364" s="277"/>
      <c r="H364" s="278" t="n">
        <v>1268000</v>
      </c>
      <c r="I364" s="279" t="n">
        <v>770000</v>
      </c>
      <c r="J364" s="282"/>
      <c r="K364" s="277"/>
      <c r="L364" s="282"/>
      <c r="M364" s="277"/>
      <c r="N364" s="137" t="n">
        <f aca="false">SUM(H364,J364,L364)</f>
        <v>1268000</v>
      </c>
      <c r="O364" s="85" t="n">
        <f aca="false">SUM(I364,K364,M364)</f>
        <v>770000</v>
      </c>
      <c r="U364" s="3"/>
      <c r="V364" s="3"/>
      <c r="W364" s="3"/>
      <c r="X364" s="3"/>
      <c r="Y364" s="73" t="n">
        <f aca="false">SUM(D364:O364)</f>
        <v>4076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2418000</v>
      </c>
      <c r="I452" s="287" t="n">
        <f aca="false">I404+I358+I194</f>
        <v>770000</v>
      </c>
      <c r="J452" s="286" t="n">
        <f aca="false">J404+J358+J194</f>
        <v>0</v>
      </c>
      <c r="K452" s="287" t="n">
        <f aca="false">K404+K358+K194</f>
        <v>0</v>
      </c>
      <c r="L452" s="286" t="n">
        <f aca="false">L404+L358+L194</f>
        <v>0</v>
      </c>
      <c r="M452" s="287" t="n">
        <f aca="false">M404+M358+M194</f>
        <v>0</v>
      </c>
      <c r="N452" s="286" t="n">
        <f aca="false">N404+N358+N194</f>
        <v>2418000</v>
      </c>
      <c r="O452" s="287" t="n">
        <f aca="false">O404+O358+O194</f>
        <v>77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36</v>
      </c>
      <c r="E455" s="30"/>
      <c r="F455" s="30" t="s">
        <v>37</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2418000</v>
      </c>
      <c r="I457" s="171"/>
      <c r="J457" s="170" t="n">
        <f aca="false">J452</f>
        <v>0</v>
      </c>
      <c r="K457" s="170"/>
      <c r="L457" s="172" t="n">
        <f aca="false">L452</f>
        <v>0</v>
      </c>
      <c r="M457" s="172"/>
      <c r="N457" s="173" t="n">
        <f aca="false">SUM(H457,J457,L457)</f>
        <v>2418000</v>
      </c>
      <c r="O457" s="173"/>
      <c r="U457" s="155"/>
      <c r="V457" s="155"/>
      <c r="W457" s="155"/>
      <c r="X457" s="155"/>
      <c r="Y457" s="73" t="n">
        <f aca="false">SUM(D457:O457)</f>
        <v>483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false" customHeight="true" outlineLevel="0" collapsed="false">
      <c r="A462" s="175" t="s">
        <v>467</v>
      </c>
      <c r="B462" s="176" t="s">
        <v>468</v>
      </c>
      <c r="C462" s="176"/>
      <c r="D462" s="297"/>
      <c r="E462" s="297"/>
      <c r="F462" s="297"/>
      <c r="G462" s="297"/>
      <c r="H462" s="298" t="n">
        <v>770000</v>
      </c>
      <c r="I462" s="298"/>
      <c r="J462" s="297"/>
      <c r="K462" s="297"/>
      <c r="L462" s="299"/>
      <c r="M462" s="299"/>
      <c r="N462" s="173" t="n">
        <f aca="false">SUM(H462,J462,L462)</f>
        <v>770000</v>
      </c>
      <c r="O462" s="173"/>
      <c r="P462" s="51"/>
      <c r="Q462" s="51"/>
      <c r="R462" s="51"/>
      <c r="S462" s="51"/>
      <c r="T462" s="51"/>
      <c r="U462" s="52"/>
      <c r="V462" s="52"/>
      <c r="W462" s="159"/>
      <c r="X462" s="159"/>
      <c r="Y462" s="73" t="n">
        <f aca="false">SUM(D462:O462)</f>
        <v>154000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1-0001  Просторно и урбанистичко планирање</v>
      </c>
      <c r="D474" s="190" t="n">
        <f aca="false">SUM(D457:E473)</f>
        <v>0</v>
      </c>
      <c r="E474" s="190"/>
      <c r="F474" s="190" t="n">
        <f aca="false">SUM(F457:G473)</f>
        <v>0</v>
      </c>
      <c r="G474" s="190"/>
      <c r="H474" s="190" t="n">
        <f aca="false">SUM(H457:I473)</f>
        <v>3188000</v>
      </c>
      <c r="I474" s="190"/>
      <c r="J474" s="190" t="n">
        <f aca="false">SUM(J457:K473)</f>
        <v>0</v>
      </c>
      <c r="K474" s="190"/>
      <c r="L474" s="190" t="n">
        <f aca="false">SUM(L457:M473)</f>
        <v>0</v>
      </c>
      <c r="M474" s="190"/>
      <c r="N474" s="190" t="n">
        <f aca="false">SUM(H474:M474)</f>
        <v>3188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29</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0</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1</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2</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8"/>
      <c r="B3" s="318"/>
      <c r="C3" s="319"/>
      <c r="D3" s="320"/>
      <c r="E3" s="320"/>
      <c r="F3" s="320"/>
      <c r="G3" s="320"/>
      <c r="H3" s="320"/>
      <c r="I3" s="320"/>
      <c r="J3" s="320"/>
      <c r="K3" s="320"/>
      <c r="L3" s="320"/>
      <c r="M3" s="198"/>
      <c r="W3" s="3"/>
      <c r="Y3" s="3"/>
      <c r="Z3" s="167" t="s">
        <v>36</v>
      </c>
      <c r="AA3" s="167"/>
      <c r="AB3" s="167" t="s">
        <v>37</v>
      </c>
      <c r="AC3" s="167"/>
      <c r="AD3" s="167" t="s">
        <v>45</v>
      </c>
      <c r="AE3" s="167"/>
      <c r="AF3" s="167" t="s">
        <v>46</v>
      </c>
      <c r="AG3" s="167"/>
      <c r="AH3" s="167" t="s">
        <v>47</v>
      </c>
      <c r="AI3" s="167"/>
      <c r="AJ3" s="167" t="s">
        <v>48</v>
      </c>
      <c r="AK3" s="167"/>
      <c r="AL3" s="3"/>
      <c r="AM3" s="3"/>
      <c r="AN3" s="155" t="s">
        <v>508</v>
      </c>
    </row>
    <row r="4" customFormat="false" ht="21.75" hidden="false" customHeight="true" outlineLevel="0" collapsed="false">
      <c r="A4" s="9" t="s">
        <v>509</v>
      </c>
      <c r="B4" s="9"/>
      <c r="C4" s="9"/>
      <c r="D4" s="241" t="str">
        <f aca="false">IF(Program!$D$4="","",Program!$D$4)</f>
        <v>Програм 1.  Становање, урбанизам и просторно планирање</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0</v>
      </c>
      <c r="B5" s="9"/>
      <c r="C5" s="9"/>
      <c r="D5" s="321" t="str">
        <f aca="false">Program!$D$5</f>
        <v>1101</v>
      </c>
      <c r="E5" s="322" t="s">
        <v>541</v>
      </c>
      <c r="F5" s="323"/>
      <c r="G5" s="323"/>
      <c r="H5" s="324"/>
      <c r="I5" s="324"/>
      <c r="J5" s="324"/>
      <c r="K5" s="324"/>
      <c r="L5" s="243"/>
      <c r="M5" s="325"/>
      <c r="N5" s="326"/>
      <c r="O5" s="327"/>
      <c r="W5" s="3"/>
      <c r="Y5" s="3" t="str">
        <f aca="false">$C$474&amp;AM2&amp;" ("&amp;$D$8&amp;")"</f>
        <v>1101-П1   Пројекат уређ.за уређење земљишта за изградњу зграде за становање избеглих лица (Опшинска управа Кучево)</v>
      </c>
      <c r="Z5" s="246" t="n">
        <f aca="false">D452</f>
        <v>0</v>
      </c>
      <c r="AA5" s="246" t="n">
        <f aca="false">E452</f>
        <v>0</v>
      </c>
      <c r="AB5" s="246" t="n">
        <f aca="false">F452</f>
        <v>0</v>
      </c>
      <c r="AC5" s="246" t="n">
        <f aca="false">G452</f>
        <v>0</v>
      </c>
      <c r="AD5" s="246" t="n">
        <f aca="false">H452</f>
        <v>1895000</v>
      </c>
      <c r="AE5" s="246" t="n">
        <f aca="false">I452</f>
        <v>0</v>
      </c>
      <c r="AF5" s="246" t="n">
        <f aca="false">J452</f>
        <v>0</v>
      </c>
      <c r="AG5" s="246" t="n">
        <f aca="false">K452</f>
        <v>0</v>
      </c>
      <c r="AH5" s="246" t="n">
        <f aca="false">L452</f>
        <v>0</v>
      </c>
      <c r="AI5" s="246" t="n">
        <f aca="false">M452</f>
        <v>0</v>
      </c>
      <c r="AJ5" s="246" t="n">
        <f aca="false">N452</f>
        <v>1895000</v>
      </c>
      <c r="AK5" s="246" t="n">
        <f aca="false">O452</f>
        <v>0</v>
      </c>
      <c r="AL5" s="3"/>
      <c r="AM5" s="3"/>
      <c r="AN5" s="3"/>
    </row>
    <row r="6" customFormat="false" ht="21.75" hidden="false" customHeight="true" outlineLevel="0" collapsed="false">
      <c r="A6" s="9" t="s">
        <v>542</v>
      </c>
      <c r="B6" s="9"/>
      <c r="C6" s="9"/>
      <c r="D6" s="328" t="s">
        <v>543</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2</v>
      </c>
      <c r="B7" s="9"/>
      <c r="C7" s="9"/>
      <c r="D7" s="330" t="s">
        <v>513</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544</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5</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6</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17</v>
      </c>
      <c r="B11" s="336"/>
      <c r="C11" s="336"/>
      <c r="D11" s="338" t="s">
        <v>547</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8</v>
      </c>
      <c r="B12" s="336"/>
      <c r="C12" s="336"/>
      <c r="D12" s="338" t="n">
        <v>2017</v>
      </c>
      <c r="E12" s="338"/>
      <c r="F12" s="338"/>
      <c r="G12" s="338"/>
      <c r="H12" s="338"/>
      <c r="I12" s="338"/>
      <c r="J12" s="338"/>
      <c r="K12" s="338"/>
      <c r="L12" s="338"/>
      <c r="M12" s="338"/>
      <c r="N12" s="338"/>
      <c r="O12" s="338"/>
      <c r="W12" s="3"/>
    </row>
    <row r="13" customFormat="false" ht="21.75" hidden="true" customHeight="true" outlineLevel="0" collapsed="false">
      <c r="A13" s="336" t="s">
        <v>549</v>
      </c>
      <c r="B13" s="336"/>
      <c r="C13" s="336"/>
      <c r="D13" s="338" t="s">
        <v>550</v>
      </c>
      <c r="E13" s="338"/>
      <c r="F13" s="338"/>
      <c r="G13" s="338"/>
      <c r="H13" s="338"/>
      <c r="I13" s="338"/>
      <c r="J13" s="338"/>
      <c r="K13" s="338"/>
      <c r="L13" s="338"/>
      <c r="M13" s="338"/>
      <c r="N13" s="338"/>
      <c r="O13" s="338"/>
      <c r="W13" s="3"/>
      <c r="Z13" s="25" t="n">
        <v>781111</v>
      </c>
      <c r="AA13" s="256" t="n">
        <f aca="false">D123+F123+H123+J123+L123+N123</f>
        <v>0</v>
      </c>
    </row>
    <row r="14" customFormat="false" ht="21.75" hidden="true" customHeight="true" outlineLevel="0" collapsed="false">
      <c r="A14" s="336" t="s">
        <v>551</v>
      </c>
      <c r="B14" s="336"/>
      <c r="C14" s="336"/>
      <c r="D14" s="338" t="s">
        <v>552</v>
      </c>
      <c r="E14" s="338"/>
      <c r="F14" s="338"/>
      <c r="G14" s="338"/>
      <c r="H14" s="338"/>
      <c r="I14" s="338"/>
      <c r="J14" s="338"/>
      <c r="K14" s="338"/>
      <c r="L14" s="338"/>
      <c r="M14" s="338"/>
      <c r="N14" s="338"/>
      <c r="O14" s="338"/>
      <c r="W14" s="3"/>
      <c r="Z14" s="25" t="n">
        <v>791111</v>
      </c>
      <c r="AA14" s="256" t="n">
        <f aca="false">D127+F127+H127+J127+L127+N127</f>
        <v>3790000</v>
      </c>
    </row>
    <row r="15" customFormat="false" ht="21.75" hidden="true" customHeight="true" outlineLevel="0" collapsed="false">
      <c r="A15" s="339" t="s">
        <v>51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3</v>
      </c>
      <c r="B16" s="336"/>
      <c r="C16" s="336"/>
      <c r="D16" s="341" t="s">
        <v>554</v>
      </c>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555</v>
      </c>
      <c r="C20" s="338"/>
      <c r="D20" s="255" t="s">
        <v>556</v>
      </c>
      <c r="E20" s="255"/>
      <c r="F20" s="255"/>
      <c r="G20" s="344"/>
      <c r="H20" s="344"/>
      <c r="I20" s="345" t="n">
        <v>1</v>
      </c>
      <c r="J20" s="344"/>
      <c r="K20" s="344"/>
      <c r="L20" s="255" t="s">
        <v>557</v>
      </c>
      <c r="M20" s="255"/>
      <c r="N20" s="255"/>
      <c r="O20" s="255"/>
      <c r="W20" s="3"/>
    </row>
    <row r="21" customFormat="false" ht="42" hidden="false" customHeight="true" outlineLevel="0" collapsed="false">
      <c r="A21" s="343"/>
      <c r="B21" s="338"/>
      <c r="C21" s="338"/>
      <c r="D21" s="255"/>
      <c r="E21" s="255"/>
      <c r="F21" s="255"/>
      <c r="G21" s="346"/>
      <c r="H21" s="346"/>
      <c r="I21" s="347"/>
      <c r="J21" s="346"/>
      <c r="K21" s="346"/>
      <c r="L21" s="255"/>
      <c r="M21" s="255"/>
      <c r="N21" s="255"/>
      <c r="O21" s="255"/>
      <c r="W21" s="3"/>
    </row>
    <row r="22" customFormat="false" ht="42" hidden="false" customHeight="true" outlineLevel="0" collapsed="false">
      <c r="A22" s="343"/>
      <c r="B22" s="338"/>
      <c r="C22" s="338"/>
      <c r="D22" s="255"/>
      <c r="E22" s="255"/>
      <c r="F22" s="255"/>
      <c r="G22" s="346"/>
      <c r="H22" s="346"/>
      <c r="I22" s="347"/>
      <c r="J22" s="346"/>
      <c r="K22" s="346"/>
      <c r="L22" s="255"/>
      <c r="M22" s="255"/>
      <c r="N22" s="255"/>
      <c r="O22" s="255"/>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25</v>
      </c>
      <c r="K25" s="30" t="s">
        <v>26</v>
      </c>
      <c r="L25" s="30" t="s">
        <v>28</v>
      </c>
      <c r="M25" s="30"/>
      <c r="N25" s="30"/>
      <c r="O25" s="30"/>
    </row>
    <row r="26" customFormat="false" ht="42" hidden="true" customHeight="true" outlineLevel="1" collapsed="false">
      <c r="A26" s="343" t="n">
        <v>2</v>
      </c>
      <c r="B26" s="264"/>
      <c r="C26" s="264"/>
      <c r="D26" s="255"/>
      <c r="E26" s="255"/>
      <c r="F26" s="255"/>
      <c r="G26" s="44"/>
      <c r="H26" s="44"/>
      <c r="I26" s="349"/>
      <c r="J26" s="44"/>
      <c r="K26" s="44"/>
      <c r="L26" s="255"/>
      <c r="M26" s="255"/>
      <c r="N26" s="255"/>
      <c r="O26" s="255"/>
    </row>
    <row r="27" customFormat="false" ht="42" hidden="true" customHeight="true" outlineLevel="1" collapsed="false">
      <c r="A27" s="343"/>
      <c r="B27" s="264"/>
      <c r="C27" s="264"/>
      <c r="D27" s="255"/>
      <c r="E27" s="255"/>
      <c r="F27" s="255"/>
      <c r="G27" s="44"/>
      <c r="H27" s="44"/>
      <c r="I27" s="349"/>
      <c r="J27" s="44"/>
      <c r="K27" s="44"/>
      <c r="L27" s="255"/>
      <c r="M27" s="255"/>
      <c r="N27" s="255"/>
      <c r="O27" s="255"/>
    </row>
    <row r="28" customFormat="false" ht="42" hidden="true" customHeight="true" outlineLevel="1" collapsed="false">
      <c r="A28" s="343"/>
      <c r="B28" s="264"/>
      <c r="C28" s="264"/>
      <c r="D28" s="255"/>
      <c r="E28" s="255"/>
      <c r="F28" s="255"/>
      <c r="G28" s="44"/>
      <c r="H28" s="44"/>
      <c r="I28" s="349"/>
      <c r="J28" s="44"/>
      <c r="K28" s="44"/>
      <c r="L28" s="255"/>
      <c r="M28" s="255"/>
      <c r="N28" s="255"/>
      <c r="O28" s="255"/>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25</v>
      </c>
      <c r="K31" s="30" t="s">
        <v>26</v>
      </c>
      <c r="L31" s="30" t="s">
        <v>28</v>
      </c>
      <c r="M31" s="30"/>
      <c r="N31" s="30"/>
      <c r="O31" s="30"/>
    </row>
    <row r="32" customFormat="false" ht="42" hidden="true" customHeight="true" outlineLevel="1" collapsed="false">
      <c r="A32" s="343" t="n">
        <v>3</v>
      </c>
      <c r="B32" s="264"/>
      <c r="C32" s="264"/>
      <c r="D32" s="255"/>
      <c r="E32" s="255"/>
      <c r="F32" s="255"/>
      <c r="G32" s="44"/>
      <c r="H32" s="44"/>
      <c r="I32" s="349"/>
      <c r="J32" s="44"/>
      <c r="K32" s="44"/>
      <c r="L32" s="255"/>
      <c r="M32" s="255"/>
      <c r="N32" s="255"/>
      <c r="O32" s="255"/>
    </row>
    <row r="33" customFormat="false" ht="42" hidden="true" customHeight="true" outlineLevel="1" collapsed="false">
      <c r="A33" s="343"/>
      <c r="B33" s="264"/>
      <c r="C33" s="264"/>
      <c r="D33" s="255"/>
      <c r="E33" s="255"/>
      <c r="F33" s="255"/>
      <c r="G33" s="44"/>
      <c r="H33" s="44"/>
      <c r="I33" s="349"/>
      <c r="J33" s="44"/>
      <c r="K33" s="44"/>
      <c r="L33" s="255"/>
      <c r="M33" s="255"/>
      <c r="N33" s="255"/>
      <c r="O33" s="255"/>
    </row>
    <row r="34" customFormat="false" ht="42" hidden="true" customHeight="true" outlineLevel="1" collapsed="false">
      <c r="A34" s="343"/>
      <c r="B34" s="264"/>
      <c r="C34" s="264"/>
      <c r="D34" s="255"/>
      <c r="E34" s="255"/>
      <c r="F34" s="255"/>
      <c r="G34" s="44"/>
      <c r="H34" s="44"/>
      <c r="I34" s="349"/>
      <c r="J34" s="44"/>
      <c r="K34" s="44"/>
      <c r="L34" s="255"/>
      <c r="M34" s="255"/>
      <c r="N34" s="255"/>
      <c r="O34" s="255"/>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58</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2</v>
      </c>
      <c r="B45" s="57" t="s">
        <v>43</v>
      </c>
      <c r="C45" s="196" t="s">
        <v>44</v>
      </c>
      <c r="D45" s="59" t="s">
        <v>23</v>
      </c>
      <c r="E45" s="59"/>
      <c r="F45" s="59" t="s">
        <v>24</v>
      </c>
      <c r="G45" s="59"/>
      <c r="H45" s="59" t="s">
        <v>46</v>
      </c>
      <c r="I45" s="59"/>
      <c r="J45" s="59" t="s">
        <v>47</v>
      </c>
      <c r="K45" s="59"/>
      <c r="L45" s="59" t="s">
        <v>527</v>
      </c>
      <c r="M45" s="59"/>
      <c r="N45" s="59" t="s">
        <v>528</v>
      </c>
      <c r="O45" s="59"/>
      <c r="P45" s="153"/>
      <c r="Q45" s="153"/>
      <c r="R45" s="153"/>
      <c r="S45" s="153"/>
      <c r="T45" s="153"/>
      <c r="U45" s="153"/>
      <c r="V45" s="26"/>
      <c r="Y45" s="155" t="n">
        <v>1</v>
      </c>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6"/>
      <c r="Y47" s="155" t="n">
        <v>1</v>
      </c>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6</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59</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189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895000</v>
      </c>
      <c r="O55" s="97" t="n">
        <f aca="false">O56+O79+O91+O116+O121+O125</f>
        <v>0</v>
      </c>
      <c r="P55" s="51"/>
      <c r="Q55" s="51"/>
      <c r="R55" s="51"/>
      <c r="S55" s="51"/>
      <c r="T55" s="51"/>
      <c r="U55" s="51"/>
      <c r="V55" s="51"/>
      <c r="Y55" s="4" t="n">
        <f aca="false">SUM(D55:O55)</f>
        <v>3790000</v>
      </c>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3</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4</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5</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7</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9</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0</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1</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2</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3</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4</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6</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7</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8</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9</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0</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2</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3</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6</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7</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9</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0</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1</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2</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4</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5</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8</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9</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0</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1</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2</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3</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5</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6</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7</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8</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0</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1</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2</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3</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4</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5</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7</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8</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0</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3</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5</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8</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9</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1895000</v>
      </c>
      <c r="I125" s="78" t="n">
        <f aca="false">I126</f>
        <v>0</v>
      </c>
      <c r="J125" s="92" t="n">
        <f aca="false">J126</f>
        <v>0</v>
      </c>
      <c r="K125" s="78" t="n">
        <f aca="false">K126</f>
        <v>0</v>
      </c>
      <c r="L125" s="92" t="n">
        <f aca="false">L126</f>
        <v>0</v>
      </c>
      <c r="M125" s="78" t="n">
        <f aca="false">M126</f>
        <v>0</v>
      </c>
      <c r="N125" s="92" t="n">
        <f aca="false">SUM(H125,J125,L125)</f>
        <v>1895000</v>
      </c>
      <c r="O125" s="78" t="n">
        <f aca="false">SUM(I125,K125,M125)</f>
        <v>0</v>
      </c>
      <c r="P125" s="51"/>
      <c r="Q125" s="51"/>
      <c r="R125" s="51"/>
      <c r="S125" s="51"/>
      <c r="T125" s="51"/>
      <c r="U125" s="51"/>
      <c r="V125" s="51"/>
      <c r="Y125" s="4" t="n">
        <f aca="false">SUM(D125:O125)</f>
        <v>3790000</v>
      </c>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1895000</v>
      </c>
      <c r="I126" s="78" t="n">
        <f aca="false">I127</f>
        <v>0</v>
      </c>
      <c r="J126" s="92" t="n">
        <f aca="false">J127</f>
        <v>0</v>
      </c>
      <c r="K126" s="78" t="n">
        <f aca="false">K127</f>
        <v>0</v>
      </c>
      <c r="L126" s="92" t="n">
        <f aca="false">L127</f>
        <v>0</v>
      </c>
      <c r="M126" s="78" t="n">
        <f aca="false">M127</f>
        <v>0</v>
      </c>
      <c r="N126" s="92" t="n">
        <f aca="false">SUM(H126,J126,L126)</f>
        <v>1895000</v>
      </c>
      <c r="O126" s="78" t="n">
        <f aca="false">SUM(I126,K126,M126)</f>
        <v>0</v>
      </c>
      <c r="P126" s="51"/>
      <c r="Q126" s="51"/>
      <c r="R126" s="51"/>
      <c r="S126" s="51"/>
      <c r="T126" s="51"/>
      <c r="U126" s="51"/>
      <c r="V126" s="51"/>
      <c r="Y126" s="4" t="n">
        <f aca="false">SUM(D126:O126)</f>
        <v>3790000</v>
      </c>
    </row>
    <row r="127" s="1" customFormat="true" ht="32.25" hidden="false" customHeight="true" outlineLevel="0" collapsed="false">
      <c r="A127" s="102" t="n">
        <f aca="false">A126+1</f>
        <v>80</v>
      </c>
      <c r="B127" s="103" t="n">
        <v>791100</v>
      </c>
      <c r="C127" s="104" t="s">
        <v>49</v>
      </c>
      <c r="D127" s="365"/>
      <c r="E127" s="362"/>
      <c r="F127" s="365"/>
      <c r="G127" s="362"/>
      <c r="H127" s="356" t="n">
        <v>1895000</v>
      </c>
      <c r="I127" s="357"/>
      <c r="J127" s="365"/>
      <c r="K127" s="362"/>
      <c r="L127" s="365"/>
      <c r="M127" s="362"/>
      <c r="N127" s="137" t="n">
        <f aca="false">SUM(H127,J127,L127)</f>
        <v>1895000</v>
      </c>
      <c r="O127" s="283" t="n">
        <f aca="false">SUM(I127,K127,M127)</f>
        <v>0</v>
      </c>
      <c r="P127" s="51"/>
      <c r="Q127" s="51"/>
      <c r="R127" s="51"/>
      <c r="S127" s="51"/>
      <c r="T127" s="51"/>
      <c r="U127" s="51"/>
      <c r="V127" s="51"/>
      <c r="Y127" s="4" t="n">
        <f aca="false">SUM(D127:O127)</f>
        <v>3790000</v>
      </c>
    </row>
    <row r="128" s="1" customFormat="true" ht="38.25" hidden="tru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5</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7</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9</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2</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4</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6</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9</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2</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4</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6</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0</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1</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2</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3</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4</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5</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6</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7</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8</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0</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1</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2</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3</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4</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5</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6</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9</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0</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1</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2</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3</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4</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5</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6</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7</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9</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0</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1</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2</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3</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4</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5</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6</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1895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895000</v>
      </c>
      <c r="O193" s="287" t="n">
        <f aca="false">SUM(I193,K193,M193)</f>
        <v>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5000</v>
      </c>
      <c r="O194" s="136" t="n">
        <f aca="false">SUM(I194,K194,M194)</f>
        <v>0</v>
      </c>
      <c r="Y194" s="4" t="n">
        <f aca="false">SUM(D194:O194)</f>
        <v>190000</v>
      </c>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9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95000</v>
      </c>
      <c r="O213" s="78" t="n">
        <f aca="false">SUM(I213,K213,M213)</f>
        <v>0</v>
      </c>
      <c r="Y213" s="4" t="n">
        <f aca="false">SUM(D213:O213)</f>
        <v>190000</v>
      </c>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95000</v>
      </c>
      <c r="I237" s="78" t="n">
        <f aca="false">SUM(I238:I244)</f>
        <v>0</v>
      </c>
      <c r="J237" s="92" t="n">
        <f aca="false">SUM(J238:J244)</f>
        <v>0</v>
      </c>
      <c r="K237" s="78" t="n">
        <f aca="false">SUM(K238:K244)</f>
        <v>0</v>
      </c>
      <c r="L237" s="92" t="n">
        <f aca="false">SUM(L238:L244)</f>
        <v>0</v>
      </c>
      <c r="M237" s="78" t="n">
        <f aca="false">SUM(M238:M244)</f>
        <v>0</v>
      </c>
      <c r="N237" s="92" t="n">
        <f aca="false">SUM(H237,J237,L237)</f>
        <v>95000</v>
      </c>
      <c r="O237" s="78" t="n">
        <f aca="false">SUM(I237,K237,M237)</f>
        <v>0</v>
      </c>
      <c r="Y237" s="4" t="n">
        <f aca="false">SUM(D237:O237)</f>
        <v>190000</v>
      </c>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7</v>
      </c>
      <c r="D243" s="282"/>
      <c r="E243" s="277"/>
      <c r="F243" s="282"/>
      <c r="G243" s="277"/>
      <c r="H243" s="278" t="n">
        <v>95000</v>
      </c>
      <c r="I243" s="279"/>
      <c r="J243" s="282"/>
      <c r="K243" s="277"/>
      <c r="L243" s="282"/>
      <c r="M243" s="277"/>
      <c r="N243" s="137" t="n">
        <f aca="false">SUM(H243,J243,L243)</f>
        <v>95000</v>
      </c>
      <c r="O243" s="85" t="n">
        <f aca="false">SUM(I243,K243,M243)</f>
        <v>0</v>
      </c>
      <c r="Y243" s="4" t="n">
        <f aca="false">SUM(D243:O243)</f>
        <v>190000</v>
      </c>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0</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1</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9</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18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800000</v>
      </c>
      <c r="O358" s="118" t="n">
        <f aca="false">SUM(I358,K358,M358)</f>
        <v>0</v>
      </c>
      <c r="Y358" s="4" t="n">
        <f aca="false">SUM(D358:O358)</f>
        <v>360000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12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200000</v>
      </c>
      <c r="O359" s="78" t="n">
        <f aca="false">SUM(I359,K359,M359)</f>
        <v>0</v>
      </c>
      <c r="Y359" s="4" t="n">
        <f aca="false">SUM(D359:O359)</f>
        <v>240000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1200000</v>
      </c>
      <c r="I360" s="78" t="n">
        <f aca="false">SUM(I361:I364)</f>
        <v>0</v>
      </c>
      <c r="J360" s="92" t="n">
        <f aca="false">SUM(J361:J364)</f>
        <v>0</v>
      </c>
      <c r="K360" s="78" t="n">
        <f aca="false">SUM(K361:K364)</f>
        <v>0</v>
      </c>
      <c r="L360" s="92" t="n">
        <f aca="false">SUM(L361:L364)</f>
        <v>0</v>
      </c>
      <c r="M360" s="78" t="n">
        <f aca="false">SUM(M361:M364)</f>
        <v>0</v>
      </c>
      <c r="N360" s="92" t="n">
        <f aca="false">SUM(H360,J360,L360)</f>
        <v>1200000</v>
      </c>
      <c r="O360" s="78" t="n">
        <f aca="false">SUM(I360,K360,M360)</f>
        <v>0</v>
      </c>
      <c r="Y360" s="4" t="n">
        <f aca="false">SUM(D360:O360)</f>
        <v>2400000</v>
      </c>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5</v>
      </c>
      <c r="D362" s="282"/>
      <c r="E362" s="277"/>
      <c r="F362" s="282"/>
      <c r="G362" s="277"/>
      <c r="H362" s="278" t="n">
        <v>1200000</v>
      </c>
      <c r="I362" s="279"/>
      <c r="J362" s="282"/>
      <c r="K362" s="277"/>
      <c r="L362" s="282"/>
      <c r="M362" s="277"/>
      <c r="N362" s="137" t="n">
        <f aca="false">SUM(H362,J362,L362)</f>
        <v>1200000</v>
      </c>
      <c r="O362" s="85" t="n">
        <f aca="false">SUM(I362,K362,M362)</f>
        <v>0</v>
      </c>
      <c r="Y362" s="4" t="n">
        <f aca="false">SUM(D362:O362)</f>
        <v>2400000</v>
      </c>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600000</v>
      </c>
      <c r="I393" s="78" t="n">
        <f aca="false">I394+I396+I398</f>
        <v>0</v>
      </c>
      <c r="J393" s="92" t="n">
        <f aca="false">J394+J396+J398</f>
        <v>0</v>
      </c>
      <c r="K393" s="78" t="n">
        <f aca="false">K394+K396+K398</f>
        <v>0</v>
      </c>
      <c r="L393" s="92" t="n">
        <f aca="false">L394+L396+L398</f>
        <v>0</v>
      </c>
      <c r="M393" s="78" t="n">
        <f aca="false">M394+M396+M398</f>
        <v>0</v>
      </c>
      <c r="N393" s="92" t="n">
        <f aca="false">SUM(H393,J393,L393)</f>
        <v>600000</v>
      </c>
      <c r="O393" s="78" t="n">
        <f aca="false">SUM(I393,K393,M393)</f>
        <v>0</v>
      </c>
      <c r="Y393" s="4" t="n">
        <f aca="false">SUM(D393:O393)</f>
        <v>1200000</v>
      </c>
    </row>
    <row r="394" s="1" customFormat="true" ht="32.25" hidden="fals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600000</v>
      </c>
      <c r="I394" s="78" t="n">
        <f aca="false">I395</f>
        <v>0</v>
      </c>
      <c r="J394" s="92" t="n">
        <f aca="false">J395</f>
        <v>0</v>
      </c>
      <c r="K394" s="78" t="n">
        <f aca="false">K395</f>
        <v>0</v>
      </c>
      <c r="L394" s="92" t="n">
        <f aca="false">L395</f>
        <v>0</v>
      </c>
      <c r="M394" s="78" t="n">
        <f aca="false">M395</f>
        <v>0</v>
      </c>
      <c r="N394" s="92" t="n">
        <f aca="false">SUM(H394,J394,L394)</f>
        <v>600000</v>
      </c>
      <c r="O394" s="78" t="n">
        <f aca="false">SUM(I394,K394,M394)</f>
        <v>0</v>
      </c>
      <c r="Y394" s="4" t="n">
        <f aca="false">SUM(D394:O394)</f>
        <v>1200000</v>
      </c>
    </row>
    <row r="395" s="1" customFormat="true" ht="32.25" hidden="false" customHeight="true" outlineLevel="0" collapsed="false">
      <c r="A395" s="102" t="n">
        <f aca="false">A394+1</f>
        <v>348</v>
      </c>
      <c r="B395" s="103" t="n">
        <v>541100</v>
      </c>
      <c r="C395" s="104" t="s">
        <v>398</v>
      </c>
      <c r="D395" s="282"/>
      <c r="E395" s="277"/>
      <c r="F395" s="282"/>
      <c r="G395" s="277"/>
      <c r="H395" s="278" t="n">
        <v>600000</v>
      </c>
      <c r="I395" s="279"/>
      <c r="J395" s="282"/>
      <c r="K395" s="277"/>
      <c r="L395" s="282"/>
      <c r="M395" s="277"/>
      <c r="N395" s="137" t="n">
        <f aca="false">SUM(H395,J395,L395)</f>
        <v>600000</v>
      </c>
      <c r="O395" s="85" t="n">
        <f aca="false">SUM(I395,K395,M395)</f>
        <v>0</v>
      </c>
      <c r="Y395" s="4" t="n">
        <f aca="false">SUM(D395:O395)</f>
        <v>1200000</v>
      </c>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0</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1</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2</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3</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4</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5</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6</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7</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8</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9</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0</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1</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2</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3</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4</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6</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6</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8</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0</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2</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1895000</v>
      </c>
      <c r="I452" s="287" t="n">
        <f aca="false">I404+I358+I194</f>
        <v>0</v>
      </c>
      <c r="J452" s="286" t="n">
        <f aca="false">J404+J358+J194</f>
        <v>0</v>
      </c>
      <c r="K452" s="287" t="n">
        <f aca="false">K404+K358+K194</f>
        <v>0</v>
      </c>
      <c r="L452" s="286" t="n">
        <f aca="false">L404+L358+L194</f>
        <v>0</v>
      </c>
      <c r="M452" s="287" t="n">
        <f aca="false">M404+M358+M194</f>
        <v>0</v>
      </c>
      <c r="N452" s="286" t="n">
        <f aca="false">N404+N358+N194</f>
        <v>1895000</v>
      </c>
      <c r="O452" s="287" t="n">
        <f aca="false">O404+O358+O194</f>
        <v>0</v>
      </c>
      <c r="Y452" s="4" t="n">
        <v>1</v>
      </c>
    </row>
    <row r="453" s="1" customFormat="true" ht="51.75" hidden="false" customHeight="true" outlineLevel="0" collapsed="false">
      <c r="A453" s="292"/>
      <c r="B453" s="292"/>
      <c r="C453" s="149" t="s">
        <v>454</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5</v>
      </c>
      <c r="B455" s="30" t="s">
        <v>559</v>
      </c>
      <c r="C455" s="30"/>
      <c r="D455" s="30" t="s">
        <v>23</v>
      </c>
      <c r="E455" s="30"/>
      <c r="F455" s="30" t="s">
        <v>24</v>
      </c>
      <c r="G455" s="30"/>
      <c r="H455" s="30" t="s">
        <v>46</v>
      </c>
      <c r="I455" s="30"/>
      <c r="J455" s="30" t="s">
        <v>47</v>
      </c>
      <c r="K455" s="30"/>
      <c r="L455" s="30" t="s">
        <v>527</v>
      </c>
      <c r="M455" s="30"/>
      <c r="N455" s="30" t="s">
        <v>528</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7</v>
      </c>
      <c r="O456" s="376"/>
      <c r="P456" s="161"/>
      <c r="Q456" s="161"/>
      <c r="R456" s="161"/>
      <c r="S456" s="161"/>
      <c r="T456" s="161"/>
      <c r="V456" s="155"/>
      <c r="Y456" s="4" t="n">
        <v>1</v>
      </c>
    </row>
    <row r="457" s="27" customFormat="true" ht="28.5" hidden="false" customHeight="true" outlineLevel="0" collapsed="false">
      <c r="A457" s="377" t="s">
        <v>458</v>
      </c>
      <c r="B457" s="378" t="s">
        <v>49</v>
      </c>
      <c r="C457" s="378"/>
      <c r="D457" s="170" t="n">
        <f aca="false">D452</f>
        <v>0</v>
      </c>
      <c r="E457" s="170"/>
      <c r="F457" s="170" t="n">
        <f aca="false">F452</f>
        <v>0</v>
      </c>
      <c r="G457" s="170"/>
      <c r="H457" s="171" t="n">
        <f aca="false">H452</f>
        <v>1895000</v>
      </c>
      <c r="I457" s="171"/>
      <c r="J457" s="170" t="n">
        <f aca="false">J452</f>
        <v>0</v>
      </c>
      <c r="K457" s="170"/>
      <c r="L457" s="172" t="n">
        <f aca="false">L452</f>
        <v>0</v>
      </c>
      <c r="M457" s="172"/>
      <c r="N457" s="173" t="n">
        <f aca="false">SUM(H457,J457,L457)</f>
        <v>1895000</v>
      </c>
      <c r="O457" s="173"/>
      <c r="V457" s="155"/>
      <c r="Y457" s="4" t="n">
        <f aca="false">SUM(D457:O457)</f>
        <v>3790000</v>
      </c>
    </row>
    <row r="458" s="27" customFormat="true" ht="28.5" hidden="true" customHeight="true" outlineLevel="0" collapsed="false">
      <c r="A458" s="379" t="s">
        <v>459</v>
      </c>
      <c r="B458" s="380" t="s">
        <v>460</v>
      </c>
      <c r="C458" s="380"/>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9" t="s">
        <v>461</v>
      </c>
      <c r="B459" s="380" t="s">
        <v>462</v>
      </c>
      <c r="C459" s="380"/>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9" t="s">
        <v>463</v>
      </c>
      <c r="B460" s="380" t="s">
        <v>464</v>
      </c>
      <c r="C460" s="380"/>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9" t="s">
        <v>465</v>
      </c>
      <c r="B461" s="380" t="s">
        <v>466</v>
      </c>
      <c r="C461" s="380"/>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7</v>
      </c>
      <c r="B462" s="380" t="s">
        <v>468</v>
      </c>
      <c r="C462" s="380"/>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69</v>
      </c>
      <c r="B463" s="380" t="s">
        <v>470</v>
      </c>
      <c r="C463" s="380"/>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1</v>
      </c>
      <c r="B464" s="380" t="s">
        <v>472</v>
      </c>
      <c r="C464" s="380"/>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3</v>
      </c>
      <c r="B465" s="380" t="s">
        <v>474</v>
      </c>
      <c r="C465" s="380"/>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5</v>
      </c>
      <c r="B466" s="380" t="s">
        <v>476</v>
      </c>
      <c r="C466" s="380"/>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7</v>
      </c>
      <c r="B467" s="380" t="s">
        <v>478</v>
      </c>
      <c r="C467" s="380"/>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79</v>
      </c>
      <c r="B468" s="380" t="s">
        <v>480</v>
      </c>
      <c r="C468" s="380"/>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1</v>
      </c>
      <c r="B469" s="380" t="s">
        <v>482</v>
      </c>
      <c r="C469" s="380"/>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3</v>
      </c>
      <c r="B470" s="380" t="s">
        <v>484</v>
      </c>
      <c r="C470" s="380"/>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9" t="s">
        <v>485</v>
      </c>
      <c r="B471" s="380" t="s">
        <v>486</v>
      </c>
      <c r="C471" s="380"/>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7</v>
      </c>
      <c r="B472" s="380" t="s">
        <v>488</v>
      </c>
      <c r="C472" s="380"/>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89</v>
      </c>
      <c r="B473" s="382" t="s">
        <v>490</v>
      </c>
      <c r="C473" s="382"/>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1101-П1   Пројекат уређ.за уређење земљишта за изградњу зграде за становање избеглих лица</v>
      </c>
      <c r="D474" s="190" t="n">
        <f aca="false">SUM(D457:E473)</f>
        <v>0</v>
      </c>
      <c r="E474" s="190"/>
      <c r="F474" s="190" t="n">
        <f aca="false">SUM(F457:G473)</f>
        <v>0</v>
      </c>
      <c r="G474" s="190"/>
      <c r="H474" s="190" t="n">
        <f aca="false">SUM(H457:I473)</f>
        <v>1895000</v>
      </c>
      <c r="I474" s="190"/>
      <c r="J474" s="190" t="n">
        <f aca="false">SUM(J457:K473)</f>
        <v>0</v>
      </c>
      <c r="K474" s="190"/>
      <c r="L474" s="190" t="n">
        <f aca="false">SUM(L457:M473)</f>
        <v>0</v>
      </c>
      <c r="M474" s="190"/>
      <c r="N474" s="190" t="n">
        <f aca="false">SUM(H474:M474)</f>
        <v>1895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7</v>
      </c>
      <c r="B477" s="218" t="s">
        <v>529</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499</v>
      </c>
      <c r="B478" s="218" t="s">
        <v>530</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5" t="s">
        <v>501</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5"/>
      <c r="R481" s="198"/>
      <c r="S481" s="198"/>
      <c r="T481" s="198"/>
      <c r="U481" s="198"/>
      <c r="V481" s="198"/>
      <c r="Y481" s="3" t="n">
        <v>1</v>
      </c>
    </row>
    <row r="482" customFormat="false" ht="16.5" hidden="false" customHeight="false" outlineLevel="0" collapsed="false">
      <c r="A482" s="51"/>
      <c r="B482" s="307" t="s">
        <v>502</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457" activeCellId="0" sqref="H457:I4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8"/>
      <c r="B3" s="318"/>
      <c r="C3" s="319"/>
      <c r="D3" s="320"/>
      <c r="E3" s="320"/>
      <c r="F3" s="320"/>
      <c r="G3" s="320"/>
      <c r="H3" s="320"/>
      <c r="I3" s="320"/>
      <c r="J3" s="320"/>
      <c r="K3" s="320"/>
      <c r="L3" s="320"/>
      <c r="M3" s="198"/>
      <c r="W3" s="3"/>
      <c r="Y3" s="3"/>
      <c r="Z3" s="167" t="s">
        <v>36</v>
      </c>
      <c r="AA3" s="167"/>
      <c r="AB3" s="167" t="s">
        <v>37</v>
      </c>
      <c r="AC3" s="167"/>
      <c r="AD3" s="167" t="s">
        <v>45</v>
      </c>
      <c r="AE3" s="167"/>
      <c r="AF3" s="167" t="s">
        <v>46</v>
      </c>
      <c r="AG3" s="167"/>
      <c r="AH3" s="167" t="s">
        <v>47</v>
      </c>
      <c r="AI3" s="167"/>
      <c r="AJ3" s="167" t="s">
        <v>48</v>
      </c>
      <c r="AK3" s="167"/>
      <c r="AL3" s="3"/>
      <c r="AM3" s="3"/>
      <c r="AN3" s="155" t="s">
        <v>508</v>
      </c>
    </row>
    <row r="4" customFormat="false" ht="21.75" hidden="false" customHeight="true" outlineLevel="0" collapsed="false">
      <c r="A4" s="9" t="s">
        <v>509</v>
      </c>
      <c r="B4" s="9"/>
      <c r="C4" s="9"/>
      <c r="D4" s="241" t="str">
        <f aca="false">IF(Program!$D$4="","",Program!$D$4)</f>
        <v>Програм 1.  Становање, урбанизам и просторно планирање</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0</v>
      </c>
      <c r="B5" s="9"/>
      <c r="C5" s="9"/>
      <c r="D5" s="321" t="str">
        <f aca="false">Program!$D$5</f>
        <v>1101</v>
      </c>
      <c r="E5" s="322" t="s">
        <v>560</v>
      </c>
      <c r="F5" s="323"/>
      <c r="G5" s="323"/>
      <c r="H5" s="324"/>
      <c r="I5" s="324"/>
      <c r="J5" s="324"/>
      <c r="K5" s="324"/>
      <c r="L5" s="243"/>
      <c r="M5" s="325"/>
      <c r="N5" s="326"/>
      <c r="O5" s="327"/>
      <c r="W5" s="3"/>
      <c r="Y5" s="3" t="str">
        <f aca="false">$C$474&amp;AM2&amp;" ("&amp;$D$8&amp;")"</f>
        <v>1101-П2   ЕУПРО пројекат- Измене и допуне ПДР индустријске зоне (Опшинска управа Кучево)</v>
      </c>
      <c r="Z5" s="246" t="n">
        <f aca="false">D452</f>
        <v>0</v>
      </c>
      <c r="AA5" s="246" t="n">
        <f aca="false">E452</f>
        <v>0</v>
      </c>
      <c r="AB5" s="246" t="n">
        <f aca="false">F452</f>
        <v>0</v>
      </c>
      <c r="AC5" s="246" t="n">
        <f aca="false">G452</f>
        <v>0</v>
      </c>
      <c r="AD5" s="246" t="n">
        <f aca="false">H452</f>
        <v>222000</v>
      </c>
      <c r="AE5" s="246" t="n">
        <f aca="false">I452</f>
        <v>1700400</v>
      </c>
      <c r="AF5" s="246" t="n">
        <f aca="false">J452</f>
        <v>0</v>
      </c>
      <c r="AG5" s="246" t="n">
        <f aca="false">K452</f>
        <v>0</v>
      </c>
      <c r="AH5" s="246" t="n">
        <f aca="false">L452</f>
        <v>0</v>
      </c>
      <c r="AI5" s="246" t="n">
        <f aca="false">M452</f>
        <v>0</v>
      </c>
      <c r="AJ5" s="246" t="n">
        <f aca="false">N452</f>
        <v>222000</v>
      </c>
      <c r="AK5" s="246" t="n">
        <f aca="false">O452</f>
        <v>1700400</v>
      </c>
      <c r="AL5" s="3"/>
      <c r="AM5" s="3"/>
      <c r="AN5" s="3"/>
    </row>
    <row r="6" customFormat="false" ht="21.75" hidden="false" customHeight="true" outlineLevel="0" collapsed="false">
      <c r="A6" s="9" t="s">
        <v>542</v>
      </c>
      <c r="B6" s="9"/>
      <c r="C6" s="9"/>
      <c r="D6" s="328" t="s">
        <v>561</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2</v>
      </c>
      <c r="B7" s="9"/>
      <c r="C7" s="9"/>
      <c r="D7" s="330" t="s">
        <v>513</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544</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62</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6</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222000</v>
      </c>
      <c r="AE10" s="24" t="n">
        <f aca="false">J127-$J$457</f>
        <v>0</v>
      </c>
      <c r="AF10" s="24" t="n">
        <f aca="false">L127-$L$457</f>
        <v>0</v>
      </c>
      <c r="AG10" s="24" t="n">
        <f aca="false">N127-$N$457</f>
        <v>-222000</v>
      </c>
      <c r="AH10" s="3"/>
      <c r="AI10" s="3"/>
      <c r="AJ10" s="3"/>
      <c r="AK10" s="3"/>
      <c r="AL10" s="3"/>
      <c r="AM10" s="3"/>
      <c r="AN10" s="3"/>
    </row>
    <row r="11" customFormat="false" ht="21.75" hidden="false" customHeight="true" outlineLevel="0" collapsed="false">
      <c r="A11" s="336" t="s">
        <v>517</v>
      </c>
      <c r="B11" s="336"/>
      <c r="C11" s="336"/>
      <c r="D11" s="338" t="s">
        <v>563</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8</v>
      </c>
      <c r="B12" s="336"/>
      <c r="C12" s="336"/>
      <c r="D12" s="338" t="n">
        <v>2019</v>
      </c>
      <c r="E12" s="338"/>
      <c r="F12" s="338"/>
      <c r="G12" s="338"/>
      <c r="H12" s="338"/>
      <c r="I12" s="338"/>
      <c r="J12" s="338"/>
      <c r="K12" s="338"/>
      <c r="L12" s="338"/>
      <c r="M12" s="338"/>
      <c r="N12" s="338"/>
      <c r="O12" s="338"/>
      <c r="W12" s="3"/>
    </row>
    <row r="13" customFormat="false" ht="21.75" hidden="true" customHeight="true" outlineLevel="0" collapsed="false">
      <c r="A13" s="336" t="s">
        <v>549</v>
      </c>
      <c r="B13" s="336"/>
      <c r="C13" s="336"/>
      <c r="D13" s="338" t="s">
        <v>550</v>
      </c>
      <c r="E13" s="338"/>
      <c r="F13" s="338"/>
      <c r="G13" s="338"/>
      <c r="H13" s="338"/>
      <c r="I13" s="338"/>
      <c r="J13" s="338"/>
      <c r="K13" s="338"/>
      <c r="L13" s="338"/>
      <c r="M13" s="338"/>
      <c r="N13" s="338"/>
      <c r="O13" s="338"/>
      <c r="W13" s="3"/>
      <c r="Z13" s="25" t="n">
        <v>781111</v>
      </c>
      <c r="AA13" s="256" t="n">
        <f aca="false">D123+F123+H123+J123+L123+N123</f>
        <v>0</v>
      </c>
    </row>
    <row r="14" customFormat="false" ht="21.75" hidden="true" customHeight="true" outlineLevel="0" collapsed="false">
      <c r="A14" s="336" t="s">
        <v>551</v>
      </c>
      <c r="B14" s="336"/>
      <c r="C14" s="336"/>
      <c r="D14" s="338" t="s">
        <v>552</v>
      </c>
      <c r="E14" s="338"/>
      <c r="F14" s="338"/>
      <c r="G14" s="338"/>
      <c r="H14" s="338"/>
      <c r="I14" s="338"/>
      <c r="J14" s="338"/>
      <c r="K14" s="338"/>
      <c r="L14" s="338"/>
      <c r="M14" s="338"/>
      <c r="N14" s="338"/>
      <c r="O14" s="338"/>
      <c r="W14" s="3"/>
      <c r="Z14" s="25" t="n">
        <v>791111</v>
      </c>
      <c r="AA14" s="256" t="n">
        <f aca="false">D127+F127+H127+J127+L127+N127</f>
        <v>0</v>
      </c>
    </row>
    <row r="15" customFormat="false" ht="21.75" hidden="true" customHeight="true" outlineLevel="0" collapsed="false">
      <c r="A15" s="339" t="s">
        <v>51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3</v>
      </c>
      <c r="B16" s="336"/>
      <c r="C16" s="336"/>
      <c r="D16" s="341" t="s">
        <v>554</v>
      </c>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562</v>
      </c>
      <c r="C20" s="338"/>
      <c r="D20" s="255" t="s">
        <v>564</v>
      </c>
      <c r="E20" s="255"/>
      <c r="F20" s="255"/>
      <c r="G20" s="344"/>
      <c r="H20" s="344"/>
      <c r="I20" s="386" t="n">
        <v>1</v>
      </c>
      <c r="J20" s="344"/>
      <c r="K20" s="344"/>
      <c r="L20" s="255" t="s">
        <v>565</v>
      </c>
      <c r="M20" s="255"/>
      <c r="N20" s="255"/>
      <c r="O20" s="255"/>
      <c r="W20" s="3"/>
    </row>
    <row r="21" customFormat="false" ht="42" hidden="false" customHeight="true" outlineLevel="0" collapsed="false">
      <c r="A21" s="343"/>
      <c r="B21" s="338"/>
      <c r="C21" s="338"/>
      <c r="D21" s="255"/>
      <c r="E21" s="255"/>
      <c r="F21" s="255"/>
      <c r="G21" s="346"/>
      <c r="H21" s="346"/>
      <c r="I21" s="347"/>
      <c r="J21" s="346"/>
      <c r="K21" s="346"/>
      <c r="L21" s="255"/>
      <c r="M21" s="255"/>
      <c r="N21" s="255"/>
      <c r="O21" s="255"/>
      <c r="W21" s="3"/>
    </row>
    <row r="22" customFormat="false" ht="42" hidden="false" customHeight="true" outlineLevel="0" collapsed="false">
      <c r="A22" s="343"/>
      <c r="B22" s="338"/>
      <c r="C22" s="338"/>
      <c r="D22" s="255"/>
      <c r="E22" s="255"/>
      <c r="F22" s="255"/>
      <c r="G22" s="346"/>
      <c r="H22" s="346"/>
      <c r="I22" s="347"/>
      <c r="J22" s="346"/>
      <c r="K22" s="346"/>
      <c r="L22" s="255"/>
      <c r="M22" s="255"/>
      <c r="N22" s="255"/>
      <c r="O22" s="255"/>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4</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25</v>
      </c>
      <c r="K25" s="30" t="s">
        <v>26</v>
      </c>
      <c r="L25" s="30" t="s">
        <v>28</v>
      </c>
      <c r="M25" s="30"/>
      <c r="N25" s="30"/>
      <c r="O25" s="30"/>
    </row>
    <row r="26" customFormat="false" ht="42" hidden="true" customHeight="true" outlineLevel="1" collapsed="false">
      <c r="A26" s="343" t="n">
        <v>2</v>
      </c>
      <c r="B26" s="264"/>
      <c r="C26" s="264"/>
      <c r="D26" s="255"/>
      <c r="E26" s="255"/>
      <c r="F26" s="255"/>
      <c r="G26" s="44"/>
      <c r="H26" s="44"/>
      <c r="I26" s="349"/>
      <c r="J26" s="44"/>
      <c r="K26" s="44"/>
      <c r="L26" s="255"/>
      <c r="M26" s="255"/>
      <c r="N26" s="255"/>
      <c r="O26" s="255"/>
    </row>
    <row r="27" customFormat="false" ht="42" hidden="true" customHeight="true" outlineLevel="1" collapsed="false">
      <c r="A27" s="343"/>
      <c r="B27" s="264"/>
      <c r="C27" s="264"/>
      <c r="D27" s="255"/>
      <c r="E27" s="255"/>
      <c r="F27" s="255"/>
      <c r="G27" s="44"/>
      <c r="H27" s="44"/>
      <c r="I27" s="349"/>
      <c r="J27" s="44"/>
      <c r="K27" s="44"/>
      <c r="L27" s="255"/>
      <c r="M27" s="255"/>
      <c r="N27" s="255"/>
      <c r="O27" s="255"/>
    </row>
    <row r="28" customFormat="false" ht="42" hidden="true" customHeight="true" outlineLevel="1" collapsed="false">
      <c r="A28" s="343"/>
      <c r="B28" s="264"/>
      <c r="C28" s="264"/>
      <c r="D28" s="255"/>
      <c r="E28" s="255"/>
      <c r="F28" s="255"/>
      <c r="G28" s="44"/>
      <c r="H28" s="44"/>
      <c r="I28" s="349"/>
      <c r="J28" s="44"/>
      <c r="K28" s="44"/>
      <c r="L28" s="255"/>
      <c r="M28" s="255"/>
      <c r="N28" s="255"/>
      <c r="O28" s="255"/>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4</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25</v>
      </c>
      <c r="K31" s="30" t="s">
        <v>26</v>
      </c>
      <c r="L31" s="30" t="s">
        <v>28</v>
      </c>
      <c r="M31" s="30"/>
      <c r="N31" s="30"/>
      <c r="O31" s="30"/>
    </row>
    <row r="32" customFormat="false" ht="42" hidden="true" customHeight="true" outlineLevel="1" collapsed="false">
      <c r="A32" s="343" t="n">
        <v>3</v>
      </c>
      <c r="B32" s="264"/>
      <c r="C32" s="264"/>
      <c r="D32" s="255"/>
      <c r="E32" s="255"/>
      <c r="F32" s="255"/>
      <c r="G32" s="44"/>
      <c r="H32" s="44"/>
      <c r="I32" s="349"/>
      <c r="J32" s="44"/>
      <c r="K32" s="44"/>
      <c r="L32" s="255"/>
      <c r="M32" s="255"/>
      <c r="N32" s="255"/>
      <c r="O32" s="255"/>
    </row>
    <row r="33" customFormat="false" ht="42" hidden="true" customHeight="true" outlineLevel="1" collapsed="false">
      <c r="A33" s="343"/>
      <c r="B33" s="264"/>
      <c r="C33" s="264"/>
      <c r="D33" s="255"/>
      <c r="E33" s="255"/>
      <c r="F33" s="255"/>
      <c r="G33" s="44"/>
      <c r="H33" s="44"/>
      <c r="I33" s="349"/>
      <c r="J33" s="44"/>
      <c r="K33" s="44"/>
      <c r="L33" s="255"/>
      <c r="M33" s="255"/>
      <c r="N33" s="255"/>
      <c r="O33" s="255"/>
    </row>
    <row r="34" customFormat="false" ht="42" hidden="true" customHeight="true" outlineLevel="1" collapsed="false">
      <c r="A34" s="343"/>
      <c r="B34" s="264"/>
      <c r="C34" s="264"/>
      <c r="D34" s="255"/>
      <c r="E34" s="255"/>
      <c r="F34" s="255"/>
      <c r="G34" s="44"/>
      <c r="H34" s="44"/>
      <c r="I34" s="349"/>
      <c r="J34" s="44"/>
      <c r="K34" s="44"/>
      <c r="L34" s="255"/>
      <c r="M34" s="255"/>
      <c r="N34" s="255"/>
      <c r="O34" s="255"/>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58</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2</v>
      </c>
      <c r="B45" s="57" t="s">
        <v>43</v>
      </c>
      <c r="C45" s="196" t="s">
        <v>44</v>
      </c>
      <c r="D45" s="59" t="s">
        <v>23</v>
      </c>
      <c r="E45" s="59"/>
      <c r="F45" s="59" t="s">
        <v>24</v>
      </c>
      <c r="G45" s="59"/>
      <c r="H45" s="59" t="s">
        <v>46</v>
      </c>
      <c r="I45" s="59"/>
      <c r="J45" s="59" t="s">
        <v>47</v>
      </c>
      <c r="K45" s="59"/>
      <c r="L45" s="59" t="s">
        <v>527</v>
      </c>
      <c r="M45" s="59"/>
      <c r="N45" s="59" t="s">
        <v>48</v>
      </c>
      <c r="O45" s="59"/>
      <c r="P45" s="153"/>
      <c r="Q45" s="153"/>
      <c r="R45" s="153"/>
      <c r="S45" s="153"/>
      <c r="T45" s="153"/>
      <c r="U45" s="153"/>
      <c r="V45" s="26"/>
      <c r="Y45" s="155" t="n">
        <v>1</v>
      </c>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6"/>
      <c r="Y47" s="155" t="n">
        <v>1</v>
      </c>
    </row>
    <row r="48" s="27" customFormat="tru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222000</v>
      </c>
      <c r="I48" s="72" t="n">
        <f aca="false">SUM(I49,I52)</f>
        <v>1700400</v>
      </c>
      <c r="J48" s="71" t="n">
        <f aca="false">SUM(J49,J52)</f>
        <v>0</v>
      </c>
      <c r="K48" s="72" t="n">
        <f aca="false">SUM(K49,K52)</f>
        <v>0</v>
      </c>
      <c r="L48" s="71" t="n">
        <f aca="false">SUM(L49,L52)</f>
        <v>0</v>
      </c>
      <c r="M48" s="72" t="n">
        <f aca="false">SUM(M49,M52)</f>
        <v>0</v>
      </c>
      <c r="N48" s="71" t="n">
        <f aca="false">SUM(N49,N52)</f>
        <v>222000</v>
      </c>
      <c r="O48" s="72" t="n">
        <f aca="false">SUM(O49,O52)</f>
        <v>1700400</v>
      </c>
      <c r="P48" s="153"/>
      <c r="Q48" s="153"/>
      <c r="R48" s="153"/>
      <c r="S48" s="153"/>
      <c r="T48" s="153"/>
      <c r="U48" s="153"/>
      <c r="V48" s="26"/>
      <c r="Y48" s="4" t="n">
        <f aca="false">SUM(D48:O48)</f>
        <v>3844800</v>
      </c>
    </row>
    <row r="49" s="27" customFormat="true" ht="32.25"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1700400</v>
      </c>
      <c r="J49" s="77" t="n">
        <f aca="false">SUM(J50)</f>
        <v>0</v>
      </c>
      <c r="K49" s="78" t="n">
        <f aca="false">SUM(K50)</f>
        <v>0</v>
      </c>
      <c r="L49" s="77" t="n">
        <f aca="false">SUM(L50)</f>
        <v>0</v>
      </c>
      <c r="M49" s="78" t="n">
        <f aca="false">SUM(M50)</f>
        <v>0</v>
      </c>
      <c r="N49" s="77" t="n">
        <f aca="false">SUM(N50)</f>
        <v>0</v>
      </c>
      <c r="O49" s="78" t="n">
        <f aca="false">SUM(O50)</f>
        <v>1700400</v>
      </c>
      <c r="P49" s="153"/>
      <c r="Q49" s="153"/>
      <c r="R49" s="153"/>
      <c r="S49" s="153"/>
      <c r="T49" s="153"/>
      <c r="U49" s="153"/>
      <c r="V49" s="26"/>
      <c r="Y49" s="4" t="n">
        <f aca="false">SUM(D49:O49)</f>
        <v>3400800</v>
      </c>
    </row>
    <row r="50" s="27" customFormat="true" ht="32.25"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1700400</v>
      </c>
      <c r="J50" s="77" t="n">
        <f aca="false">SUM(J51)</f>
        <v>0</v>
      </c>
      <c r="K50" s="79" t="n">
        <f aca="false">SUM(K51)</f>
        <v>0</v>
      </c>
      <c r="L50" s="77" t="n">
        <f aca="false">SUM(L51)</f>
        <v>0</v>
      </c>
      <c r="M50" s="79" t="n">
        <f aca="false">SUM(M51)</f>
        <v>0</v>
      </c>
      <c r="N50" s="77" t="n">
        <f aca="false">SUM(N51)</f>
        <v>0</v>
      </c>
      <c r="O50" s="79" t="n">
        <f aca="false">SUM(O51)</f>
        <v>1700400</v>
      </c>
      <c r="P50" s="153"/>
      <c r="Q50" s="153"/>
      <c r="R50" s="153"/>
      <c r="S50" s="153"/>
      <c r="T50" s="153"/>
      <c r="U50" s="153"/>
      <c r="V50" s="26"/>
      <c r="Y50" s="4" t="n">
        <f aca="false">SUM(D50:O50)</f>
        <v>3400800</v>
      </c>
    </row>
    <row r="51" s="27" customFormat="true" ht="32.25" hidden="false" customHeight="true" outlineLevel="0" collapsed="false">
      <c r="A51" s="275" t="n">
        <v>4</v>
      </c>
      <c r="B51" s="81" t="n">
        <v>311700</v>
      </c>
      <c r="C51" s="82" t="s">
        <v>56</v>
      </c>
      <c r="D51" s="354"/>
      <c r="E51" s="355"/>
      <c r="F51" s="354"/>
      <c r="G51" s="355"/>
      <c r="H51" s="356"/>
      <c r="I51" s="357" t="n">
        <v>1700400</v>
      </c>
      <c r="J51" s="354"/>
      <c r="K51" s="355"/>
      <c r="L51" s="354"/>
      <c r="M51" s="355"/>
      <c r="N51" s="88" t="n">
        <f aca="false">SUM(H51,J51,L51)</f>
        <v>0</v>
      </c>
      <c r="O51" s="85" t="n">
        <f aca="false">SUM(I51,K51,M51)</f>
        <v>1700400</v>
      </c>
      <c r="P51" s="153"/>
      <c r="Q51" s="153"/>
      <c r="R51" s="153"/>
      <c r="S51" s="153"/>
      <c r="T51" s="153"/>
      <c r="U51" s="153"/>
      <c r="V51" s="26"/>
      <c r="Y51" s="4" t="n">
        <f aca="false">SUM(D51:O51)</f>
        <v>3400800</v>
      </c>
    </row>
    <row r="52" s="27" customFormat="true" ht="32.25" hidden="fals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222000</v>
      </c>
      <c r="I52" s="78" t="n">
        <f aca="false">SUM(I53)</f>
        <v>0</v>
      </c>
      <c r="J52" s="92" t="n">
        <f aca="false">SUM(J53)</f>
        <v>0</v>
      </c>
      <c r="K52" s="78" t="n">
        <f aca="false">SUM(K53)</f>
        <v>0</v>
      </c>
      <c r="L52" s="77" t="n">
        <f aca="false">SUM(L53)</f>
        <v>0</v>
      </c>
      <c r="M52" s="78" t="n">
        <f aca="false">SUM(M53)</f>
        <v>0</v>
      </c>
      <c r="N52" s="77" t="n">
        <f aca="false">SUM(N53)</f>
        <v>222000</v>
      </c>
      <c r="O52" s="78" t="n">
        <f aca="false">SUM(O53)</f>
        <v>0</v>
      </c>
      <c r="P52" s="153"/>
      <c r="Q52" s="153"/>
      <c r="R52" s="153"/>
      <c r="S52" s="153"/>
      <c r="T52" s="153"/>
      <c r="U52" s="153"/>
      <c r="V52" s="26"/>
      <c r="Y52" s="4" t="n">
        <f aca="false">SUM(D52:O52)</f>
        <v>444000</v>
      </c>
    </row>
    <row r="53" s="27" customFormat="true" ht="32.25" hidden="fals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222000</v>
      </c>
      <c r="I53" s="78" t="n">
        <f aca="false">SUM(I54)</f>
        <v>0</v>
      </c>
      <c r="J53" s="92" t="n">
        <f aca="false">SUM(J54)</f>
        <v>0</v>
      </c>
      <c r="K53" s="78" t="n">
        <f aca="false">SUM(K54)</f>
        <v>0</v>
      </c>
      <c r="L53" s="92" t="n">
        <f aca="false">SUM(L54)</f>
        <v>0</v>
      </c>
      <c r="M53" s="78" t="n">
        <f aca="false">SUM(M54)</f>
        <v>0</v>
      </c>
      <c r="N53" s="92" t="n">
        <f aca="false">SUM(N54)</f>
        <v>222000</v>
      </c>
      <c r="O53" s="78" t="n">
        <f aca="false">SUM(O54)</f>
        <v>0</v>
      </c>
      <c r="P53" s="153"/>
      <c r="Q53" s="153"/>
      <c r="R53" s="153"/>
      <c r="S53" s="153"/>
      <c r="T53" s="153"/>
      <c r="U53" s="153"/>
      <c r="V53" s="26"/>
      <c r="Y53" s="4" t="n">
        <f aca="false">SUM(D53:O53)</f>
        <v>444000</v>
      </c>
    </row>
    <row r="54" s="27" customFormat="true" ht="39" hidden="false" customHeight="false" outlineLevel="0" collapsed="false">
      <c r="A54" s="275" t="n">
        <v>7</v>
      </c>
      <c r="B54" s="81" t="n">
        <v>321300</v>
      </c>
      <c r="C54" s="82" t="s">
        <v>59</v>
      </c>
      <c r="D54" s="354"/>
      <c r="E54" s="355"/>
      <c r="F54" s="354"/>
      <c r="G54" s="355"/>
      <c r="H54" s="356" t="n">
        <v>222000</v>
      </c>
      <c r="I54" s="357"/>
      <c r="J54" s="354"/>
      <c r="K54" s="355"/>
      <c r="L54" s="354"/>
      <c r="M54" s="355"/>
      <c r="N54" s="88" t="n">
        <f aca="false">SUM(H54,J54,L54)</f>
        <v>222000</v>
      </c>
      <c r="O54" s="85" t="n">
        <f aca="false">SUM(I54,K54,M54)</f>
        <v>0</v>
      </c>
      <c r="P54" s="153"/>
      <c r="Q54" s="153"/>
      <c r="R54" s="153"/>
      <c r="S54" s="153"/>
      <c r="T54" s="153"/>
      <c r="U54" s="153"/>
      <c r="V54" s="26"/>
      <c r="Y54" s="4" t="n">
        <f aca="false">SUM(D54:O54)</f>
        <v>444000</v>
      </c>
    </row>
    <row r="55" s="1" customFormat="true" ht="32.25" hidden="tru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3</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4</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5</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7</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9</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0</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1</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2</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3</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4</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6</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7</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8</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9</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0</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2</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3</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6</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7</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9</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0</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1</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2</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4</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5</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8</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9</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0</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1</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2</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3</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5</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6</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7</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8</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0</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1</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2</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3</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4</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5</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7</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8</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0</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3</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5</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8</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9</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49</v>
      </c>
      <c r="D127" s="365"/>
      <c r="E127" s="362"/>
      <c r="F127" s="365"/>
      <c r="G127" s="362"/>
      <c r="H127" s="356"/>
      <c r="I127" s="357"/>
      <c r="J127" s="365"/>
      <c r="K127" s="362"/>
      <c r="L127" s="365"/>
      <c r="M127" s="362"/>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5</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7</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9</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2</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4</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6</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9</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2</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4</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6</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0</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1</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2</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3</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4</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5</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6</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7</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8</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0</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1</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2</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3</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4</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5</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6</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9</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0</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1</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2</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3</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4</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5</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6</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7</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9</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0</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1</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2</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3</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4</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5</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6</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222000</v>
      </c>
      <c r="I193" s="287" t="n">
        <f aca="false">I48+I55+I128+I153</f>
        <v>1700400</v>
      </c>
      <c r="J193" s="286" t="n">
        <f aca="false">J48+J55+J128+J153</f>
        <v>0</v>
      </c>
      <c r="K193" s="287" t="n">
        <f aca="false">K48+K55+K128+K153</f>
        <v>0</v>
      </c>
      <c r="L193" s="286" t="n">
        <f aca="false">L48+L55+L128+L153</f>
        <v>0</v>
      </c>
      <c r="M193" s="287" t="n">
        <f aca="false">M48+M55+M128+M153</f>
        <v>0</v>
      </c>
      <c r="N193" s="286" t="n">
        <f aca="false">SUM(H193,J193,L193)</f>
        <v>222000</v>
      </c>
      <c r="O193" s="287" t="n">
        <f aca="false">SUM(I193,K193,M193)</f>
        <v>170040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7218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721800</v>
      </c>
      <c r="Y194" s="4" t="n">
        <f aca="false">SUM(D194:O194)</f>
        <v>1443600</v>
      </c>
    </row>
    <row r="195" s="1" customFormat="true" ht="32.25" hidden="fals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132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132000</v>
      </c>
      <c r="Y195" s="4" t="n">
        <f aca="false">SUM(D195:O195)</f>
        <v>264000</v>
      </c>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132000</v>
      </c>
      <c r="J211" s="92" t="n">
        <f aca="false">J212</f>
        <v>0</v>
      </c>
      <c r="K211" s="78" t="n">
        <f aca="false">K212</f>
        <v>0</v>
      </c>
      <c r="L211" s="92" t="n">
        <f aca="false">L212</f>
        <v>0</v>
      </c>
      <c r="M211" s="78" t="n">
        <f aca="false">M212</f>
        <v>0</v>
      </c>
      <c r="N211" s="92" t="n">
        <f aca="false">SUM(H211,J211,L211)</f>
        <v>0</v>
      </c>
      <c r="O211" s="78" t="n">
        <f aca="false">SUM(I211,K211,M211)</f>
        <v>132000</v>
      </c>
      <c r="Y211" s="4" t="n">
        <f aca="false">SUM(D211:O211)</f>
        <v>264000</v>
      </c>
    </row>
    <row r="212" s="1" customFormat="true" ht="32.25" hidden="false" customHeight="true" outlineLevel="0" collapsed="false">
      <c r="A212" s="102" t="n">
        <f aca="false">A211+1</f>
        <v>165</v>
      </c>
      <c r="B212" s="103" t="n">
        <v>416100</v>
      </c>
      <c r="C212" s="104" t="s">
        <v>216</v>
      </c>
      <c r="D212" s="282"/>
      <c r="E212" s="277"/>
      <c r="F212" s="282"/>
      <c r="G212" s="277"/>
      <c r="H212" s="278"/>
      <c r="I212" s="279" t="n">
        <v>132000</v>
      </c>
      <c r="J212" s="282"/>
      <c r="K212" s="277"/>
      <c r="L212" s="282"/>
      <c r="M212" s="277"/>
      <c r="N212" s="137" t="n">
        <f aca="false">SUM(H212,J212,L212)</f>
        <v>0</v>
      </c>
      <c r="O212" s="85" t="n">
        <f aca="false">SUM(I212,K212,M212)</f>
        <v>132000</v>
      </c>
      <c r="Y212" s="4" t="n">
        <f aca="false">SUM(D212:O212)</f>
        <v>26400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5898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589800</v>
      </c>
      <c r="Y213" s="4" t="n">
        <f aca="false">SUM(D213:O213)</f>
        <v>1179600</v>
      </c>
    </row>
    <row r="214" s="1" customFormat="true" ht="32.25" hidden="fals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5400</v>
      </c>
      <c r="J214" s="92" t="n">
        <f aca="false">SUM(J215:J221)</f>
        <v>0</v>
      </c>
      <c r="K214" s="78" t="n">
        <f aca="false">SUM(K215:K221)</f>
        <v>0</v>
      </c>
      <c r="L214" s="92" t="n">
        <f aca="false">SUM(L215:L221)</f>
        <v>0</v>
      </c>
      <c r="M214" s="78" t="n">
        <f aca="false">SUM(M215:M221)</f>
        <v>0</v>
      </c>
      <c r="N214" s="92" t="n">
        <f aca="false">SUM(H214,J214,L214)</f>
        <v>0</v>
      </c>
      <c r="O214" s="78" t="n">
        <f aca="false">SUM(I214,K214,M214)</f>
        <v>5400</v>
      </c>
      <c r="Y214" s="4" t="n">
        <f aca="false">SUM(D214:O214)</f>
        <v>10800</v>
      </c>
    </row>
    <row r="215" s="1" customFormat="true" ht="32.25" hidden="false" customHeight="true" outlineLevel="0" collapsed="false">
      <c r="A215" s="102" t="n">
        <f aca="false">A214+1</f>
        <v>168</v>
      </c>
      <c r="B215" s="103" t="n">
        <v>421100</v>
      </c>
      <c r="C215" s="104" t="s">
        <v>219</v>
      </c>
      <c r="D215" s="282"/>
      <c r="E215" s="277"/>
      <c r="F215" s="282"/>
      <c r="G215" s="277"/>
      <c r="H215" s="278"/>
      <c r="I215" s="279" t="n">
        <v>5400</v>
      </c>
      <c r="J215" s="282"/>
      <c r="K215" s="277"/>
      <c r="L215" s="282"/>
      <c r="M215" s="277"/>
      <c r="N215" s="137" t="n">
        <f aca="false">SUM(H215,J215,L215)</f>
        <v>0</v>
      </c>
      <c r="O215" s="85" t="n">
        <f aca="false">SUM(I215,K215,M215)</f>
        <v>5400</v>
      </c>
      <c r="Y215" s="4" t="n">
        <f aca="false">SUM(D215:O215)</f>
        <v>10800</v>
      </c>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584400</v>
      </c>
      <c r="J228" s="92" t="n">
        <f aca="false">SUM(J229:J236)</f>
        <v>0</v>
      </c>
      <c r="K228" s="78" t="n">
        <f aca="false">SUM(K229:K236)</f>
        <v>0</v>
      </c>
      <c r="L228" s="92" t="n">
        <f aca="false">SUM(L229:L236)</f>
        <v>0</v>
      </c>
      <c r="M228" s="78" t="n">
        <f aca="false">SUM(M229:M236)</f>
        <v>0</v>
      </c>
      <c r="N228" s="92" t="n">
        <f aca="false">SUM(H228,J228,L228)</f>
        <v>0</v>
      </c>
      <c r="O228" s="78" t="n">
        <f aca="false">SUM(I228,K228,M228)</f>
        <v>584400</v>
      </c>
      <c r="Y228" s="4" t="n">
        <f aca="false">SUM(D228:O228)</f>
        <v>1168800</v>
      </c>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6</v>
      </c>
      <c r="D232" s="282"/>
      <c r="E232" s="277"/>
      <c r="F232" s="282"/>
      <c r="G232" s="277"/>
      <c r="H232" s="278"/>
      <c r="I232" s="279" t="n">
        <v>216000</v>
      </c>
      <c r="J232" s="282"/>
      <c r="K232" s="277"/>
      <c r="L232" s="282"/>
      <c r="M232" s="277"/>
      <c r="N232" s="137" t="n">
        <f aca="false">SUM(H232,J232,L232)</f>
        <v>0</v>
      </c>
      <c r="O232" s="85" t="n">
        <f aca="false">SUM(I232,K232,M232)</f>
        <v>216000</v>
      </c>
      <c r="Y232" s="4" t="n">
        <f aca="false">SUM(D232:O232)</f>
        <v>432000</v>
      </c>
    </row>
    <row r="233" s="1" customFormat="true" ht="32.25" hidden="false" customHeight="true" outlineLevel="0" collapsed="false">
      <c r="A233" s="102" t="n">
        <f aca="false">A232+1</f>
        <v>186</v>
      </c>
      <c r="B233" s="103" t="n">
        <v>423500</v>
      </c>
      <c r="C233" s="104" t="s">
        <v>237</v>
      </c>
      <c r="D233" s="282"/>
      <c r="E233" s="277"/>
      <c r="F233" s="282"/>
      <c r="G233" s="277"/>
      <c r="H233" s="278"/>
      <c r="I233" s="279" t="n">
        <v>228000</v>
      </c>
      <c r="J233" s="282"/>
      <c r="K233" s="277"/>
      <c r="L233" s="282"/>
      <c r="M233" s="277"/>
      <c r="N233" s="137" t="n">
        <f aca="false">SUM(H233,J233,L233)</f>
        <v>0</v>
      </c>
      <c r="O233" s="85" t="n">
        <f aca="false">SUM(I233,K233,M233)</f>
        <v>228000</v>
      </c>
      <c r="Y233" s="4" t="n">
        <f aca="false">SUM(D233:O233)</f>
        <v>456000</v>
      </c>
    </row>
    <row r="234" s="1" customFormat="true" ht="32.25" hidden="false" customHeight="true" outlineLevel="0" collapsed="false">
      <c r="A234" s="102" t="n">
        <f aca="false">A233+1</f>
        <v>187</v>
      </c>
      <c r="B234" s="103" t="n">
        <v>423600</v>
      </c>
      <c r="C234" s="104" t="s">
        <v>238</v>
      </c>
      <c r="D234" s="282"/>
      <c r="E234" s="277"/>
      <c r="F234" s="282"/>
      <c r="G234" s="277"/>
      <c r="H234" s="278"/>
      <c r="I234" s="279" t="n">
        <v>140400</v>
      </c>
      <c r="J234" s="282"/>
      <c r="K234" s="277"/>
      <c r="L234" s="282"/>
      <c r="M234" s="277"/>
      <c r="N234" s="137" t="n">
        <f aca="false">SUM(H234,J234,L234)</f>
        <v>0</v>
      </c>
      <c r="O234" s="85" t="n">
        <f aca="false">SUM(I234,K234,M234)</f>
        <v>140400</v>
      </c>
      <c r="Y234" s="4" t="n">
        <f aca="false">SUM(D234:O234)</f>
        <v>280800</v>
      </c>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0</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1</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9</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222000</v>
      </c>
      <c r="I358" s="118" t="n">
        <f aca="false">I359+I381+I390+I393+I401</f>
        <v>978600</v>
      </c>
      <c r="J358" s="117" t="n">
        <f aca="false">J359+J381+J390+J393+J401</f>
        <v>0</v>
      </c>
      <c r="K358" s="118" t="n">
        <f aca="false">K359+K381+K390+K393+K401</f>
        <v>0</v>
      </c>
      <c r="L358" s="117" t="n">
        <f aca="false">L359+L381+L390+L393+L401</f>
        <v>0</v>
      </c>
      <c r="M358" s="118" t="n">
        <f aca="false">M359+M381+M390+M393+M401</f>
        <v>0</v>
      </c>
      <c r="N358" s="117" t="n">
        <f aca="false">SUM(H358,J358,L358)</f>
        <v>222000</v>
      </c>
      <c r="O358" s="118" t="n">
        <f aca="false">SUM(I358,K358,M358)</f>
        <v>978600</v>
      </c>
      <c r="Y358" s="4" t="n">
        <f aca="false">SUM(D358:O358)</f>
        <v>240120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222000</v>
      </c>
      <c r="I359" s="78" t="n">
        <f aca="false">I360+I365+I375+I377+I379</f>
        <v>978600</v>
      </c>
      <c r="J359" s="92" t="n">
        <f aca="false">J360+J365+J375+J377+J379</f>
        <v>0</v>
      </c>
      <c r="K359" s="78" t="n">
        <f aca="false">K360+K365+K375+K377+K379</f>
        <v>0</v>
      </c>
      <c r="L359" s="92" t="n">
        <f aca="false">L360+L365+L375+L377+L379</f>
        <v>0</v>
      </c>
      <c r="M359" s="78" t="n">
        <f aca="false">M360+M365+M375+M377+M379</f>
        <v>0</v>
      </c>
      <c r="N359" s="92" t="n">
        <f aca="false">SUM(H359,J359,L359)</f>
        <v>222000</v>
      </c>
      <c r="O359" s="78" t="n">
        <f aca="false">SUM(I359,K359,M359)</f>
        <v>978600</v>
      </c>
      <c r="Y359" s="4" t="n">
        <f aca="false">SUM(D359:O359)</f>
        <v>240120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222000</v>
      </c>
      <c r="I360" s="78" t="n">
        <f aca="false">SUM(I361:I364)</f>
        <v>978600</v>
      </c>
      <c r="J360" s="92" t="n">
        <f aca="false">SUM(J361:J364)</f>
        <v>0</v>
      </c>
      <c r="K360" s="78" t="n">
        <f aca="false">SUM(K361:K364)</f>
        <v>0</v>
      </c>
      <c r="L360" s="92" t="n">
        <f aca="false">SUM(L361:L364)</f>
        <v>0</v>
      </c>
      <c r="M360" s="78" t="n">
        <f aca="false">SUM(M361:M364)</f>
        <v>0</v>
      </c>
      <c r="N360" s="92" t="n">
        <f aca="false">SUM(H360,J360,L360)</f>
        <v>222000</v>
      </c>
      <c r="O360" s="78" t="n">
        <f aca="false">SUM(I360,K360,M360)</f>
        <v>978600</v>
      </c>
      <c r="Y360" s="4" t="n">
        <f aca="false">SUM(D360:O360)</f>
        <v>2401200</v>
      </c>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7</v>
      </c>
      <c r="D364" s="282"/>
      <c r="E364" s="277"/>
      <c r="F364" s="282"/>
      <c r="G364" s="277"/>
      <c r="H364" s="278" t="n">
        <v>222000</v>
      </c>
      <c r="I364" s="279" t="n">
        <v>978600</v>
      </c>
      <c r="J364" s="282"/>
      <c r="K364" s="277"/>
      <c r="L364" s="282"/>
      <c r="M364" s="277"/>
      <c r="N364" s="137" t="n">
        <f aca="false">SUM(H364,J364,L364)</f>
        <v>222000</v>
      </c>
      <c r="O364" s="85" t="n">
        <f aca="false">SUM(I364,K364,M364)</f>
        <v>978600</v>
      </c>
      <c r="Y364" s="4" t="n">
        <f aca="false">SUM(D364:O364)</f>
        <v>2401200</v>
      </c>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0</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1</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2</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3</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4</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5</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6</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7</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8</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9</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0</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1</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2</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3</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4</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6</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6</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8</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0</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2</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222000</v>
      </c>
      <c r="I452" s="287" t="n">
        <f aca="false">I404+I358+I194</f>
        <v>1700400</v>
      </c>
      <c r="J452" s="286" t="n">
        <f aca="false">J404+J358+J194</f>
        <v>0</v>
      </c>
      <c r="K452" s="287" t="n">
        <f aca="false">K404+K358+K194</f>
        <v>0</v>
      </c>
      <c r="L452" s="286" t="n">
        <f aca="false">L404+L358+L194</f>
        <v>0</v>
      </c>
      <c r="M452" s="287" t="n">
        <f aca="false">M404+M358+M194</f>
        <v>0</v>
      </c>
      <c r="N452" s="286" t="n">
        <f aca="false">N404+N358+N194</f>
        <v>222000</v>
      </c>
      <c r="O452" s="287" t="n">
        <f aca="false">O404+O358+O194</f>
        <v>1700400</v>
      </c>
      <c r="Y452" s="4" t="n">
        <v>1</v>
      </c>
    </row>
    <row r="453" s="1" customFormat="true" ht="51.75" hidden="false" customHeight="true" outlineLevel="0" collapsed="false">
      <c r="A453" s="292"/>
      <c r="B453" s="292"/>
      <c r="C453" s="149" t="s">
        <v>454</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5</v>
      </c>
      <c r="B455" s="30" t="s">
        <v>559</v>
      </c>
      <c r="C455" s="30"/>
      <c r="D455" s="30" t="s">
        <v>36</v>
      </c>
      <c r="E455" s="30"/>
      <c r="F455" s="30" t="s">
        <v>37</v>
      </c>
      <c r="G455" s="30"/>
      <c r="H455" s="30" t="s">
        <v>45</v>
      </c>
      <c r="I455" s="30"/>
      <c r="J455" s="30" t="s">
        <v>46</v>
      </c>
      <c r="K455" s="30"/>
      <c r="L455" s="30" t="s">
        <v>47</v>
      </c>
      <c r="M455" s="30"/>
      <c r="N455" s="30" t="s">
        <v>48</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7</v>
      </c>
      <c r="O456" s="376"/>
      <c r="P456" s="161"/>
      <c r="Q456" s="161"/>
      <c r="R456" s="161"/>
      <c r="S456" s="161"/>
      <c r="T456" s="161"/>
      <c r="V456" s="155"/>
      <c r="Y456" s="4" t="n">
        <v>1</v>
      </c>
    </row>
    <row r="457" s="27" customFormat="true" ht="28.5" hidden="false" customHeight="true" outlineLevel="0" collapsed="false">
      <c r="A457" s="377" t="s">
        <v>458</v>
      </c>
      <c r="B457" s="378" t="s">
        <v>49</v>
      </c>
      <c r="C457" s="378"/>
      <c r="D457" s="170" t="n">
        <f aca="false">D452</f>
        <v>0</v>
      </c>
      <c r="E457" s="170"/>
      <c r="F457" s="170" t="n">
        <f aca="false">F452</f>
        <v>0</v>
      </c>
      <c r="G457" s="170"/>
      <c r="H457" s="171" t="n">
        <f aca="false">H452</f>
        <v>222000</v>
      </c>
      <c r="I457" s="171"/>
      <c r="J457" s="170" t="n">
        <f aca="false">J452</f>
        <v>0</v>
      </c>
      <c r="K457" s="170"/>
      <c r="L457" s="172" t="n">
        <f aca="false">L452</f>
        <v>0</v>
      </c>
      <c r="M457" s="172"/>
      <c r="N457" s="173" t="n">
        <f aca="false">SUM(H457,J457,L457)</f>
        <v>222000</v>
      </c>
      <c r="O457" s="173"/>
      <c r="V457" s="155"/>
      <c r="Y457" s="4" t="n">
        <f aca="false">SUM(D457:O457)</f>
        <v>444000</v>
      </c>
    </row>
    <row r="458" s="27" customFormat="true" ht="28.5" hidden="true" customHeight="true" outlineLevel="0" collapsed="false">
      <c r="A458" s="379" t="s">
        <v>459</v>
      </c>
      <c r="B458" s="380" t="s">
        <v>460</v>
      </c>
      <c r="C458" s="380"/>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9" t="s">
        <v>461</v>
      </c>
      <c r="B459" s="380" t="s">
        <v>462</v>
      </c>
      <c r="C459" s="380"/>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9" t="s">
        <v>463</v>
      </c>
      <c r="B460" s="380" t="s">
        <v>464</v>
      </c>
      <c r="C460" s="380"/>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9" t="s">
        <v>465</v>
      </c>
      <c r="B461" s="380" t="s">
        <v>466</v>
      </c>
      <c r="C461" s="380"/>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7</v>
      </c>
      <c r="B462" s="380" t="s">
        <v>468</v>
      </c>
      <c r="C462" s="380"/>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69</v>
      </c>
      <c r="B463" s="380" t="s">
        <v>470</v>
      </c>
      <c r="C463" s="380"/>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1</v>
      </c>
      <c r="B464" s="380" t="s">
        <v>472</v>
      </c>
      <c r="C464" s="380"/>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3</v>
      </c>
      <c r="B465" s="380" t="s">
        <v>474</v>
      </c>
      <c r="C465" s="380"/>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5</v>
      </c>
      <c r="B466" s="380" t="s">
        <v>476</v>
      </c>
      <c r="C466" s="380"/>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7</v>
      </c>
      <c r="B467" s="380" t="s">
        <v>478</v>
      </c>
      <c r="C467" s="380"/>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79</v>
      </c>
      <c r="B468" s="380" t="s">
        <v>480</v>
      </c>
      <c r="C468" s="380"/>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1</v>
      </c>
      <c r="B469" s="380" t="s">
        <v>482</v>
      </c>
      <c r="C469" s="380"/>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3</v>
      </c>
      <c r="B470" s="380" t="s">
        <v>484</v>
      </c>
      <c r="C470" s="380"/>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79" t="s">
        <v>485</v>
      </c>
      <c r="B471" s="380" t="s">
        <v>486</v>
      </c>
      <c r="C471" s="380"/>
      <c r="D471" s="297"/>
      <c r="E471" s="297"/>
      <c r="F471" s="297"/>
      <c r="G471" s="297"/>
      <c r="H471" s="298" t="n">
        <v>1700400</v>
      </c>
      <c r="I471" s="298"/>
      <c r="J471" s="297"/>
      <c r="K471" s="297"/>
      <c r="L471" s="299"/>
      <c r="M471" s="299"/>
      <c r="N471" s="181" t="n">
        <f aca="false">SUM(H471,J471,L471)</f>
        <v>1700400</v>
      </c>
      <c r="O471" s="181"/>
      <c r="P471" s="51"/>
      <c r="Q471" s="51"/>
      <c r="R471" s="51"/>
      <c r="S471" s="51"/>
      <c r="T471" s="51"/>
      <c r="U471" s="51"/>
      <c r="V471" s="52"/>
      <c r="W471" s="179"/>
      <c r="X471" s="179"/>
      <c r="Y471" s="4" t="n">
        <f aca="false">SUM(D471:O471)</f>
        <v>340080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7</v>
      </c>
      <c r="B472" s="380" t="s">
        <v>488</v>
      </c>
      <c r="C472" s="380"/>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89</v>
      </c>
      <c r="B473" s="382" t="s">
        <v>490</v>
      </c>
      <c r="C473" s="382"/>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1101-П2   ЕУПРО пројекат- Измене и допуне ПДР индустријске зоне</v>
      </c>
      <c r="D474" s="190" t="n">
        <f aca="false">SUM(D457:E473)</f>
        <v>0</v>
      </c>
      <c r="E474" s="190"/>
      <c r="F474" s="190" t="n">
        <f aca="false">SUM(F457:G473)</f>
        <v>0</v>
      </c>
      <c r="G474" s="190"/>
      <c r="H474" s="190" t="n">
        <f aca="false">SUM(H457:I473)</f>
        <v>1922400</v>
      </c>
      <c r="I474" s="190"/>
      <c r="J474" s="190" t="n">
        <f aca="false">SUM(J457:K473)</f>
        <v>0</v>
      </c>
      <c r="K474" s="190"/>
      <c r="L474" s="190" t="n">
        <f aca="false">SUM(L457:M473)</f>
        <v>0</v>
      </c>
      <c r="M474" s="190"/>
      <c r="N474" s="190" t="n">
        <f aca="false">SUM(H474:M474)</f>
        <v>19224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7</v>
      </c>
      <c r="B477" s="218" t="s">
        <v>529</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499</v>
      </c>
      <c r="B478" s="218" t="s">
        <v>530</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5" t="s">
        <v>501</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5"/>
      <c r="R481" s="198"/>
      <c r="S481" s="198"/>
      <c r="T481" s="198"/>
      <c r="U481" s="198"/>
      <c r="V481" s="198"/>
      <c r="Y481" s="3" t="n">
        <v>1</v>
      </c>
    </row>
    <row r="482" customFormat="false" ht="16.5" hidden="false" customHeight="false" outlineLevel="0" collapsed="false">
      <c r="A482" s="51"/>
      <c r="B482" s="307" t="s">
        <v>502</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6</v>
      </c>
      <c r="C1" s="390" t="s">
        <v>455</v>
      </c>
      <c r="D1" s="390" t="s">
        <v>567</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68</v>
      </c>
      <c r="BT1" s="392"/>
      <c r="BV1" s="393" t="s">
        <v>569</v>
      </c>
      <c r="BW1" s="393"/>
      <c r="BX1" s="393"/>
      <c r="BZ1" s="393" t="s">
        <v>570</v>
      </c>
      <c r="CA1" s="393"/>
      <c r="CB1" s="393"/>
      <c r="CL1" s="394" t="s">
        <v>571</v>
      </c>
      <c r="CM1" s="395" t="s">
        <v>572</v>
      </c>
      <c r="CP1" s="387" t="str">
        <f aca="false">BS2&amp;" - "&amp;BT2</f>
        <v>0 - СОЦИЈАЛНА ЗАШТИТА</v>
      </c>
      <c r="CU1" s="393" t="s">
        <v>569</v>
      </c>
      <c r="CV1" s="393"/>
      <c r="CW1" s="393"/>
    </row>
    <row r="2" customFormat="false" ht="13.5" hidden="true" customHeight="true" outlineLevel="0" collapsed="false">
      <c r="B2" s="396" t="s">
        <v>6</v>
      </c>
      <c r="C2" s="397" t="s">
        <v>573</v>
      </c>
      <c r="D2" s="398" t="s">
        <v>574</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72</v>
      </c>
      <c r="BV2" s="401" t="s">
        <v>458</v>
      </c>
      <c r="BW2" s="402" t="s">
        <v>49</v>
      </c>
      <c r="BX2" s="401" t="s">
        <v>458</v>
      </c>
      <c r="BZ2" s="401" t="n">
        <v>411</v>
      </c>
      <c r="CA2" s="403" t="s">
        <v>575</v>
      </c>
      <c r="CB2" s="401" t="n">
        <v>411</v>
      </c>
      <c r="CL2" s="404" t="s">
        <v>576</v>
      </c>
      <c r="CM2" s="405" t="s">
        <v>577</v>
      </c>
      <c r="CP2" s="387" t="str">
        <f aca="false">BS3&amp;" - "&amp;BT3</f>
        <v>10 - Болест и инвалидност</v>
      </c>
      <c r="CU2" s="401" t="s">
        <v>458</v>
      </c>
      <c r="CV2" s="402" t="s">
        <v>49</v>
      </c>
      <c r="CW2" s="401"/>
      <c r="CY2" s="387" t="str">
        <f aca="false">CU2&amp;" - "&amp;CV2</f>
        <v>01 - Приходи из буџета</v>
      </c>
    </row>
    <row r="3" customFormat="false" ht="16.5" hidden="true" customHeight="true" outlineLevel="0" collapsed="false">
      <c r="B3" s="396" t="s">
        <v>578</v>
      </c>
      <c r="C3" s="397" t="s">
        <v>579</v>
      </c>
      <c r="D3" s="398" t="s">
        <v>580</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77</v>
      </c>
      <c r="BV3" s="401" t="s">
        <v>459</v>
      </c>
      <c r="BW3" s="402" t="s">
        <v>460</v>
      </c>
      <c r="BX3" s="401" t="s">
        <v>459</v>
      </c>
      <c r="BZ3" s="401" t="n">
        <v>412</v>
      </c>
      <c r="CA3" s="407" t="s">
        <v>581</v>
      </c>
      <c r="CB3" s="401" t="n">
        <v>412</v>
      </c>
      <c r="CL3" s="404" t="s">
        <v>582</v>
      </c>
      <c r="CM3" s="405" t="s">
        <v>583</v>
      </c>
      <c r="CP3" s="387" t="str">
        <f aca="false">BS4&amp;" - "&amp;BT4</f>
        <v>20 - Старост</v>
      </c>
      <c r="CU3" s="401" t="s">
        <v>459</v>
      </c>
      <c r="CV3" s="402" t="s">
        <v>460</v>
      </c>
      <c r="CW3" s="401"/>
      <c r="CY3" s="387" t="str">
        <f aca="false">CU3&amp;" - "&amp;CV3</f>
        <v>02 - Трансфери између корисника на истом нивоу</v>
      </c>
    </row>
    <row r="4" customFormat="false" ht="15" hidden="true" customHeight="true" outlineLevel="0" collapsed="false">
      <c r="B4" s="396" t="s">
        <v>584</v>
      </c>
      <c r="C4" s="397" t="s">
        <v>585</v>
      </c>
      <c r="D4" s="408" t="s">
        <v>586</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3</v>
      </c>
      <c r="BV4" s="401" t="s">
        <v>461</v>
      </c>
      <c r="BW4" s="402" t="s">
        <v>462</v>
      </c>
      <c r="BX4" s="401" t="s">
        <v>461</v>
      </c>
      <c r="BZ4" s="401" t="n">
        <v>413</v>
      </c>
      <c r="CA4" s="403" t="s">
        <v>207</v>
      </c>
      <c r="CB4" s="401" t="n">
        <v>413</v>
      </c>
      <c r="CL4" s="404" t="s">
        <v>587</v>
      </c>
      <c r="CM4" s="405" t="s">
        <v>588</v>
      </c>
      <c r="CP4" s="387" t="str">
        <f aca="false">BS5&amp;" - "&amp;BT5</f>
        <v>30 - Корисници породичне пензије</v>
      </c>
      <c r="CU4" s="401" t="s">
        <v>461</v>
      </c>
      <c r="CV4" s="402" t="s">
        <v>462</v>
      </c>
      <c r="CW4" s="401"/>
      <c r="CY4" s="387" t="str">
        <f aca="false">CU4&amp;" - "&amp;CV4</f>
        <v>03 - Социјални доприноси</v>
      </c>
    </row>
    <row r="5" customFormat="false" ht="15" hidden="true" customHeight="true" outlineLevel="0" collapsed="false">
      <c r="B5" s="396" t="s">
        <v>589</v>
      </c>
      <c r="C5" s="397" t="s">
        <v>590</v>
      </c>
      <c r="D5" s="408" t="s">
        <v>591</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88</v>
      </c>
      <c r="BV5" s="401" t="s">
        <v>463</v>
      </c>
      <c r="BW5" s="402" t="s">
        <v>464</v>
      </c>
      <c r="BX5" s="401" t="s">
        <v>463</v>
      </c>
      <c r="BZ5" s="401" t="n">
        <v>414</v>
      </c>
      <c r="CA5" s="403" t="s">
        <v>592</v>
      </c>
      <c r="CB5" s="401" t="n">
        <v>414</v>
      </c>
      <c r="CL5" s="404" t="s">
        <v>593</v>
      </c>
      <c r="CM5" s="405" t="s">
        <v>594</v>
      </c>
      <c r="CP5" s="387" t="str">
        <f aca="false">BS6&amp;" - "&amp;BT6</f>
        <v>40 - Породица и деца</v>
      </c>
      <c r="CU5" s="401" t="s">
        <v>463</v>
      </c>
      <c r="CV5" s="402" t="s">
        <v>464</v>
      </c>
      <c r="CW5" s="401"/>
      <c r="CY5" s="387" t="str">
        <f aca="false">CU5&amp;" - "&amp;CV5</f>
        <v>04 - Сопствени приходи буџетских корисника</v>
      </c>
    </row>
    <row r="6" customFormat="false" ht="15" hidden="true" customHeight="true" outlineLevel="0" collapsed="false">
      <c r="B6" s="396" t="s">
        <v>595</v>
      </c>
      <c r="C6" s="397" t="s">
        <v>596</v>
      </c>
      <c r="D6" s="408" t="s">
        <v>597</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4</v>
      </c>
      <c r="BV6" s="401" t="s">
        <v>465</v>
      </c>
      <c r="BW6" s="402" t="s">
        <v>466</v>
      </c>
      <c r="BX6" s="401" t="s">
        <v>465</v>
      </c>
      <c r="BZ6" s="401" t="n">
        <v>415</v>
      </c>
      <c r="CA6" s="403" t="s">
        <v>214</v>
      </c>
      <c r="CB6" s="401" t="n">
        <v>415</v>
      </c>
      <c r="CL6" s="404" t="s">
        <v>598</v>
      </c>
      <c r="CM6" s="405" t="s">
        <v>599</v>
      </c>
      <c r="CP6" s="387" t="str">
        <f aca="false">BS7&amp;" - "&amp;BT7</f>
        <v>50 - Незапосленост</v>
      </c>
      <c r="CU6" s="401" t="s">
        <v>465</v>
      </c>
      <c r="CV6" s="402" t="s">
        <v>466</v>
      </c>
      <c r="CW6" s="401"/>
      <c r="CY6" s="387" t="str">
        <f aca="false">CU6&amp;" - "&amp;CV6</f>
        <v>05 - Донације од иностраних земаља</v>
      </c>
    </row>
    <row r="7" customFormat="false" ht="17.25" hidden="true" customHeight="true" outlineLevel="0" collapsed="false">
      <c r="B7" s="396" t="s">
        <v>600</v>
      </c>
      <c r="C7" s="397" t="s">
        <v>601</v>
      </c>
      <c r="D7" s="398" t="s">
        <v>602</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99</v>
      </c>
      <c r="BV7" s="401" t="s">
        <v>467</v>
      </c>
      <c r="BW7" s="402" t="s">
        <v>468</v>
      </c>
      <c r="BX7" s="401" t="s">
        <v>467</v>
      </c>
      <c r="BZ7" s="401" t="n">
        <v>416</v>
      </c>
      <c r="CA7" s="403" t="s">
        <v>216</v>
      </c>
      <c r="CB7" s="401" t="n">
        <v>416</v>
      </c>
      <c r="CL7" s="404" t="s">
        <v>603</v>
      </c>
      <c r="CM7" s="405" t="s">
        <v>604</v>
      </c>
      <c r="CP7" s="387" t="str">
        <f aca="false">BS8&amp;" - "&amp;BT8</f>
        <v>60 - Становање</v>
      </c>
      <c r="CU7" s="401" t="s">
        <v>467</v>
      </c>
      <c r="CV7" s="402" t="s">
        <v>468</v>
      </c>
      <c r="CW7" s="401"/>
      <c r="CY7" s="387" t="str">
        <f aca="false">CU7&amp;" - "&amp;CV7</f>
        <v>06 - Донације од међународних организација</v>
      </c>
    </row>
    <row r="8" customFormat="false" ht="15" hidden="true" customHeight="true" outlineLevel="0" collapsed="false">
      <c r="B8" s="396" t="s">
        <v>605</v>
      </c>
      <c r="C8" s="397" t="s">
        <v>606</v>
      </c>
      <c r="D8" s="408" t="s">
        <v>607</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4</v>
      </c>
      <c r="BV8" s="401" t="s">
        <v>469</v>
      </c>
      <c r="BW8" s="402" t="s">
        <v>608</v>
      </c>
      <c r="BX8" s="401" t="s">
        <v>469</v>
      </c>
      <c r="BZ8" s="401" t="n">
        <v>417</v>
      </c>
      <c r="CA8" s="403" t="s">
        <v>609</v>
      </c>
      <c r="CB8" s="401" t="n">
        <v>417</v>
      </c>
      <c r="CL8" s="404" t="s">
        <v>610</v>
      </c>
      <c r="CM8" s="405" t="s">
        <v>611</v>
      </c>
      <c r="CP8" s="387" t="str">
        <f aca="false">BS9&amp;" - "&amp;BT9</f>
        <v>70 - Социјална помоћ угроженом становништву, некласификована на другом месту</v>
      </c>
      <c r="CU8" s="401" t="s">
        <v>469</v>
      </c>
      <c r="CV8" s="402" t="s">
        <v>470</v>
      </c>
      <c r="CW8" s="401"/>
      <c r="CY8" s="387" t="str">
        <f aca="false">CU8&amp;" - "&amp;CV8</f>
        <v>07 - Трансфери од других нивоа власти</v>
      </c>
    </row>
    <row r="9" customFormat="false" ht="25.5" hidden="false" customHeight="true" outlineLevel="0" collapsed="false">
      <c r="B9" s="396" t="s">
        <v>612</v>
      </c>
      <c r="C9" s="397" t="s">
        <v>613</v>
      </c>
      <c r="D9" s="408" t="s">
        <v>614</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11</v>
      </c>
      <c r="BV9" s="401" t="s">
        <v>471</v>
      </c>
      <c r="BW9" s="402" t="s">
        <v>615</v>
      </c>
      <c r="BX9" s="401" t="s">
        <v>471</v>
      </c>
      <c r="BZ9" s="401" t="n">
        <v>418</v>
      </c>
      <c r="CA9" s="403" t="s">
        <v>616</v>
      </c>
      <c r="CB9" s="401" t="n">
        <v>418</v>
      </c>
      <c r="CL9" s="404" t="s">
        <v>617</v>
      </c>
      <c r="CM9" s="405" t="s">
        <v>618</v>
      </c>
      <c r="CP9" s="387" t="str">
        <f aca="false">BS10&amp;" - "&amp;BT10</f>
        <v>80 - Социјална заштита -  истраживање и развој</v>
      </c>
      <c r="CU9" s="401" t="s">
        <v>471</v>
      </c>
      <c r="CV9" s="402" t="s">
        <v>472</v>
      </c>
      <c r="CW9" s="401"/>
      <c r="CY9" s="387" t="str">
        <f aca="false">CU9&amp;" - "&amp;CV9</f>
        <v>08 - Добровољни трансфери од физичких и правних лица</v>
      </c>
      <c r="DF9" s="409" t="s">
        <v>619</v>
      </c>
      <c r="DG9" s="409"/>
      <c r="DH9" s="409"/>
      <c r="DI9" s="409"/>
      <c r="DJ9" s="409"/>
      <c r="DK9" s="409"/>
      <c r="DL9" s="409"/>
      <c r="DM9" s="409"/>
      <c r="DN9" s="409"/>
      <c r="DO9" s="409"/>
      <c r="DP9" s="409"/>
      <c r="DQ9" s="409"/>
      <c r="DR9" s="409"/>
      <c r="DS9" s="409"/>
      <c r="DU9" s="410" t="s">
        <v>620</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21</v>
      </c>
      <c r="C10" s="397" t="s">
        <v>622</v>
      </c>
      <c r="D10" s="408" t="s">
        <v>623</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18</v>
      </c>
      <c r="BV10" s="401" t="s">
        <v>473</v>
      </c>
      <c r="BW10" s="402" t="s">
        <v>474</v>
      </c>
      <c r="BX10" s="401" t="s">
        <v>473</v>
      </c>
      <c r="BZ10" s="401" t="n">
        <v>421</v>
      </c>
      <c r="CA10" s="403" t="s">
        <v>624</v>
      </c>
      <c r="CB10" s="401" t="n">
        <v>421</v>
      </c>
      <c r="CL10" s="404" t="s">
        <v>625</v>
      </c>
      <c r="CM10" s="405" t="s">
        <v>626</v>
      </c>
      <c r="CP10" s="387" t="str">
        <f aca="false">BS11&amp;" - "&amp;BT11</f>
        <v>90 - Социјална заштита некласификована на другом месту</v>
      </c>
      <c r="CU10" s="401" t="s">
        <v>473</v>
      </c>
      <c r="CV10" s="402" t="s">
        <v>474</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27</v>
      </c>
      <c r="C11" s="397" t="s">
        <v>628</v>
      </c>
      <c r="D11" s="408" t="s">
        <v>629</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26</v>
      </c>
      <c r="BV11" s="401" t="s">
        <v>475</v>
      </c>
      <c r="BW11" s="402" t="s">
        <v>476</v>
      </c>
      <c r="BX11" s="401" t="s">
        <v>475</v>
      </c>
      <c r="BZ11" s="401" t="n">
        <v>422</v>
      </c>
      <c r="CA11" s="403" t="s">
        <v>630</v>
      </c>
      <c r="CB11" s="401" t="n">
        <v>422</v>
      </c>
      <c r="CL11" s="394" t="n">
        <v>100</v>
      </c>
      <c r="CM11" s="395" t="s">
        <v>631</v>
      </c>
      <c r="CP11" s="387" t="str">
        <f aca="false">BS12&amp;" - "&amp;BT12</f>
        <v>100 - ОПШТЕ ЈАВНЕ УСЛУГЕ</v>
      </c>
      <c r="CU11" s="401" t="s">
        <v>475</v>
      </c>
      <c r="CV11" s="402" t="s">
        <v>476</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31</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32</v>
      </c>
      <c r="DG12" s="413" t="s">
        <v>633</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34</v>
      </c>
      <c r="C13" s="397" t="s">
        <v>635</v>
      </c>
      <c r="D13" s="408" t="s">
        <v>636</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37</v>
      </c>
      <c r="BV13" s="401" t="s">
        <v>477</v>
      </c>
      <c r="BW13" s="402" t="s">
        <v>478</v>
      </c>
      <c r="BX13" s="401" t="s">
        <v>477</v>
      </c>
      <c r="BZ13" s="401" t="n">
        <v>423</v>
      </c>
      <c r="CA13" s="403" t="s">
        <v>638</v>
      </c>
      <c r="CB13" s="401" t="n">
        <v>423</v>
      </c>
      <c r="CL13" s="404" t="n">
        <v>110</v>
      </c>
      <c r="CM13" s="405" t="s">
        <v>637</v>
      </c>
      <c r="CP13" s="387" t="str">
        <f aca="false">BS14&amp;" - "&amp;BT14</f>
        <v>111 - Извршни и законодавни органи</v>
      </c>
      <c r="CU13" s="401" t="s">
        <v>477</v>
      </c>
      <c r="CV13" s="402" t="s">
        <v>478</v>
      </c>
      <c r="CW13" s="401"/>
      <c r="CY13" s="387" t="str">
        <f aca="false">CU14&amp;" - "&amp;CV14</f>
        <v>12 - Примања од отплате датих кредита и продаје финансијске имовине</v>
      </c>
      <c r="DF13" s="412"/>
      <c r="DG13" s="414" t="s">
        <v>639</v>
      </c>
      <c r="DH13" s="414"/>
      <c r="DI13" s="414"/>
      <c r="DJ13" s="414"/>
      <c r="DK13" s="414"/>
      <c r="DL13" s="414"/>
      <c r="DM13" s="414"/>
      <c r="DN13" s="414"/>
      <c r="DO13" s="414"/>
      <c r="DP13" s="414"/>
      <c r="DQ13" s="414"/>
      <c r="DR13" s="414"/>
      <c r="DS13" s="414"/>
      <c r="DT13" s="31"/>
      <c r="DU13" s="415" t="s">
        <v>640</v>
      </c>
      <c r="DV13" s="415"/>
      <c r="DW13" s="415"/>
      <c r="DX13" s="415"/>
      <c r="DY13" s="415"/>
      <c r="DZ13" s="415"/>
      <c r="EA13" s="415"/>
      <c r="EB13" s="415"/>
      <c r="EC13" s="415"/>
    </row>
    <row r="14" customFormat="false" ht="58.5" hidden="false" customHeight="true" outlineLevel="0" collapsed="false">
      <c r="B14" s="396" t="s">
        <v>641</v>
      </c>
      <c r="C14" s="397" t="s">
        <v>642</v>
      </c>
      <c r="D14" s="398" t="s">
        <v>643</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4</v>
      </c>
      <c r="BV14" s="401" t="s">
        <v>479</v>
      </c>
      <c r="BW14" s="402" t="s">
        <v>480</v>
      </c>
      <c r="BX14" s="401" t="s">
        <v>479</v>
      </c>
      <c r="BZ14" s="401" t="n">
        <v>424</v>
      </c>
      <c r="CA14" s="403" t="s">
        <v>645</v>
      </c>
      <c r="CB14" s="401" t="n">
        <v>424</v>
      </c>
      <c r="CL14" s="416" t="n">
        <v>111</v>
      </c>
      <c r="CM14" s="417" t="s">
        <v>644</v>
      </c>
      <c r="CP14" s="387" t="str">
        <f aca="false">BS15&amp;" - "&amp;BT15</f>
        <v>112 - Финансијски и фискални послови</v>
      </c>
      <c r="CU14" s="401" t="s">
        <v>479</v>
      </c>
      <c r="CV14" s="402" t="s">
        <v>480</v>
      </c>
      <c r="CW14" s="401"/>
      <c r="CY14" s="387" t="str">
        <f aca="false">CU15&amp;" - "&amp;CV15</f>
        <v>13 - Нераспоређени вишак прихода из ранијих година</v>
      </c>
      <c r="DF14" s="412"/>
      <c r="DG14" s="418" t="s">
        <v>646</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47</v>
      </c>
      <c r="C15" s="397" t="s">
        <v>648</v>
      </c>
      <c r="D15" s="398" t="s">
        <v>649</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50</v>
      </c>
      <c r="BV15" s="401" t="s">
        <v>481</v>
      </c>
      <c r="BW15" s="402" t="s">
        <v>482</v>
      </c>
      <c r="BX15" s="401" t="s">
        <v>481</v>
      </c>
      <c r="BZ15" s="401" t="n">
        <v>425</v>
      </c>
      <c r="CA15" s="403" t="s">
        <v>651</v>
      </c>
      <c r="CB15" s="401" t="n">
        <v>425</v>
      </c>
      <c r="CL15" s="416" t="n">
        <v>112</v>
      </c>
      <c r="CM15" s="417" t="s">
        <v>650</v>
      </c>
      <c r="CP15" s="387" t="str">
        <f aca="false">BS16&amp;" - "&amp;BT16</f>
        <v>113 - Спољни послови</v>
      </c>
      <c r="CU15" s="401" t="s">
        <v>481</v>
      </c>
      <c r="CV15" s="402" t="s">
        <v>482</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52</v>
      </c>
      <c r="C16" s="397" t="s">
        <v>653</v>
      </c>
      <c r="D16" s="398" t="s">
        <v>654</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5</v>
      </c>
      <c r="BV16" s="401" t="s">
        <v>483</v>
      </c>
      <c r="BW16" s="402" t="s">
        <v>656</v>
      </c>
      <c r="BX16" s="401" t="s">
        <v>483</v>
      </c>
      <c r="BZ16" s="401" t="n">
        <v>426</v>
      </c>
      <c r="CA16" s="403" t="s">
        <v>657</v>
      </c>
      <c r="CB16" s="401" t="n">
        <v>426</v>
      </c>
      <c r="CL16" s="416" t="n">
        <v>113</v>
      </c>
      <c r="CM16" s="417" t="s">
        <v>655</v>
      </c>
      <c r="CP16" s="387" t="str">
        <f aca="false">BS17&amp;" - "&amp;BT17</f>
        <v>120 - Економска помоћ иностранству</v>
      </c>
      <c r="CU16" s="401" t="s">
        <v>483</v>
      </c>
      <c r="CV16" s="402" t="s">
        <v>484</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58</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59</v>
      </c>
      <c r="DG17" s="413" t="s">
        <v>660</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61</v>
      </c>
      <c r="C18" s="397" t="s">
        <v>662</v>
      </c>
      <c r="D18" s="398" t="s">
        <v>663</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4</v>
      </c>
      <c r="BV18" s="401" t="s">
        <v>485</v>
      </c>
      <c r="BW18" s="402" t="s">
        <v>665</v>
      </c>
      <c r="BX18" s="401" t="s">
        <v>485</v>
      </c>
      <c r="BZ18" s="401" t="n">
        <v>431</v>
      </c>
      <c r="CA18" s="403" t="s">
        <v>666</v>
      </c>
      <c r="CB18" s="401" t="n">
        <v>431</v>
      </c>
      <c r="CL18" s="404" t="n">
        <v>120</v>
      </c>
      <c r="CM18" s="405" t="s">
        <v>658</v>
      </c>
      <c r="CP18" s="387" t="str">
        <f aca="false">BS19&amp;" - "&amp;BT19</f>
        <v>122 - Економска помоћ преко међународних организација</v>
      </c>
      <c r="CU18" s="401" t="s">
        <v>485</v>
      </c>
      <c r="CV18" s="402" t="s">
        <v>486</v>
      </c>
      <c r="CW18" s="401"/>
      <c r="CY18" s="387" t="str">
        <f aca="false">CU20&amp;" - "&amp;CV20</f>
        <v>56 - Финансијска помоћ ЕУ</v>
      </c>
      <c r="DF18" s="421"/>
      <c r="DG18" s="422" t="s">
        <v>667</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68</v>
      </c>
      <c r="C19" s="397" t="s">
        <v>669</v>
      </c>
      <c r="D19" s="408" t="s">
        <v>670</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71</v>
      </c>
      <c r="BV19" s="401" t="s">
        <v>487</v>
      </c>
      <c r="BW19" s="402" t="s">
        <v>488</v>
      </c>
      <c r="BX19" s="401" t="s">
        <v>487</v>
      </c>
      <c r="BZ19" s="401" t="n">
        <v>432</v>
      </c>
      <c r="CA19" s="403" t="s">
        <v>672</v>
      </c>
      <c r="CB19" s="401" t="n">
        <v>432</v>
      </c>
      <c r="CL19" s="416" t="n">
        <v>121</v>
      </c>
      <c r="CM19" s="417" t="s">
        <v>664</v>
      </c>
      <c r="CP19" s="387" t="str">
        <f aca="false">BS20&amp;" - "&amp;BT20</f>
        <v>130 - Опште услуге</v>
      </c>
      <c r="CU19" s="401" t="s">
        <v>487</v>
      </c>
      <c r="CV19" s="402" t="s">
        <v>488</v>
      </c>
      <c r="CW19" s="401"/>
      <c r="DF19" s="421"/>
      <c r="DG19" s="426" t="s">
        <v>673</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74</v>
      </c>
      <c r="C20" s="427" t="s">
        <v>675</v>
      </c>
      <c r="D20" s="428" t="s">
        <v>676</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77</v>
      </c>
      <c r="BZ20" s="401" t="n">
        <v>433</v>
      </c>
      <c r="CA20" s="403" t="s">
        <v>270</v>
      </c>
      <c r="CB20" s="401" t="n">
        <v>433</v>
      </c>
      <c r="CL20" s="416" t="n">
        <v>122</v>
      </c>
      <c r="CM20" s="417" t="s">
        <v>671</v>
      </c>
      <c r="CP20" s="387" t="str">
        <f aca="false">BS21&amp;" - "&amp;BT21</f>
        <v>131 - Опште кадровске услуге</v>
      </c>
      <c r="CU20" s="429" t="n">
        <v>56</v>
      </c>
      <c r="CV20" s="402" t="s">
        <v>490</v>
      </c>
      <c r="DF20" s="421"/>
      <c r="DG20" s="430" t="s">
        <v>678</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79</v>
      </c>
      <c r="BZ21" s="401" t="n">
        <v>434</v>
      </c>
      <c r="CA21" s="403" t="s">
        <v>680</v>
      </c>
      <c r="CB21" s="401" t="n">
        <v>434</v>
      </c>
      <c r="CL21" s="404" t="n">
        <v>130</v>
      </c>
      <c r="CM21" s="405" t="s">
        <v>677</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81</v>
      </c>
      <c r="BZ22" s="401" t="n">
        <v>435</v>
      </c>
      <c r="CA22" s="403" t="s">
        <v>276</v>
      </c>
      <c r="CB22" s="401" t="n">
        <v>435</v>
      </c>
      <c r="CL22" s="416" t="n">
        <v>131</v>
      </c>
      <c r="CM22" s="417" t="s">
        <v>679</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0</v>
      </c>
      <c r="BZ23" s="401" t="n">
        <v>441</v>
      </c>
      <c r="CA23" s="403" t="s">
        <v>682</v>
      </c>
      <c r="CB23" s="401" t="n">
        <v>441</v>
      </c>
      <c r="CL23" s="416" t="n">
        <v>132</v>
      </c>
      <c r="CM23" s="417" t="s">
        <v>681</v>
      </c>
      <c r="CP23" s="387" t="str">
        <f aca="false">BS24&amp;" - "&amp;BT24</f>
        <v>150 - Опште јавне услуге -  истраживање и развој</v>
      </c>
      <c r="DF23" s="421" t="s">
        <v>683</v>
      </c>
      <c r="DG23" s="432" t="s">
        <v>684</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5</v>
      </c>
      <c r="BZ24" s="401" t="n">
        <v>442</v>
      </c>
      <c r="CA24" s="403" t="s">
        <v>686</v>
      </c>
      <c r="CB24" s="401" t="n">
        <v>442</v>
      </c>
      <c r="CL24" s="416" t="n">
        <v>133</v>
      </c>
      <c r="CM24" s="417" t="s">
        <v>240</v>
      </c>
      <c r="CP24" s="387" t="str">
        <f aca="false">BS25&amp;" - "&amp;BT25</f>
        <v>160 - Опште јавне услуге некласификоване на другом месту</v>
      </c>
      <c r="DF24" s="421"/>
      <c r="DG24" s="433" t="s">
        <v>687</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88</v>
      </c>
      <c r="BZ25" s="401" t="n">
        <v>443</v>
      </c>
      <c r="CA25" s="403" t="s">
        <v>295</v>
      </c>
      <c r="CB25" s="401" t="n">
        <v>443</v>
      </c>
      <c r="CL25" s="404" t="n">
        <v>140</v>
      </c>
      <c r="CM25" s="405" t="s">
        <v>689</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90</v>
      </c>
      <c r="BZ26" s="401" t="n">
        <v>4511</v>
      </c>
      <c r="CA26" s="403" t="s">
        <v>302</v>
      </c>
      <c r="CB26" s="401" t="n">
        <v>451</v>
      </c>
      <c r="CL26" s="404" t="n">
        <v>160</v>
      </c>
      <c r="CM26" s="405" t="s">
        <v>688</v>
      </c>
      <c r="CP26" s="387" t="str">
        <f aca="false">BS27&amp;" - "&amp;BT27</f>
        <v>180 - Трансфери општег карактера између различитих нивоа власти</v>
      </c>
      <c r="DF26" s="421"/>
      <c r="DG26" s="436" t="s">
        <v>691</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92</v>
      </c>
      <c r="BZ27" s="401" t="n">
        <v>4512</v>
      </c>
      <c r="CA27" s="403" t="s">
        <v>303</v>
      </c>
      <c r="CL27" s="404" t="n">
        <v>170</v>
      </c>
      <c r="CM27" s="405" t="s">
        <v>690</v>
      </c>
      <c r="CP27" s="387" t="str">
        <f aca="false">BS28&amp;" - "&amp;BT28</f>
        <v>200 - ОДБРАНА</v>
      </c>
      <c r="DF27" s="421"/>
      <c r="DG27" s="436" t="s">
        <v>693</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4</v>
      </c>
      <c r="BZ28" s="401" t="n">
        <v>452</v>
      </c>
      <c r="CA28" s="403" t="s">
        <v>695</v>
      </c>
      <c r="CB28" s="401" t="n">
        <v>452</v>
      </c>
      <c r="CL28" s="404" t="n">
        <v>180</v>
      </c>
      <c r="CM28" s="405" t="s">
        <v>692</v>
      </c>
      <c r="CP28" s="387" t="str">
        <f aca="false">BS29&amp;" - "&amp;BT29</f>
        <v>210 - Војна одбрана</v>
      </c>
      <c r="DF28" s="421"/>
      <c r="DG28" s="437" t="s">
        <v>696</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97</v>
      </c>
      <c r="BZ29" s="401" t="n">
        <v>453</v>
      </c>
      <c r="CA29" s="403" t="s">
        <v>698</v>
      </c>
      <c r="CB29" s="401" t="n">
        <v>453</v>
      </c>
      <c r="CL29" s="394" t="n">
        <v>200</v>
      </c>
      <c r="CM29" s="395" t="s">
        <v>694</v>
      </c>
      <c r="CP29" s="387" t="str">
        <f aca="false">BS30&amp;" - "&amp;BT30</f>
        <v>220 - Цивилна одбрана</v>
      </c>
      <c r="DF29" s="421"/>
      <c r="DG29" s="438" t="s">
        <v>699</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700</v>
      </c>
      <c r="BZ30" s="401" t="n">
        <v>454</v>
      </c>
      <c r="CA30" s="403" t="s">
        <v>701</v>
      </c>
      <c r="CB30" s="401" t="n">
        <v>454</v>
      </c>
      <c r="CL30" s="404" t="n">
        <v>210</v>
      </c>
      <c r="CM30" s="405" t="s">
        <v>697</v>
      </c>
      <c r="CP30" s="387" t="str">
        <f aca="false">BS31&amp;" - "&amp;BT31</f>
        <v>240 - Одбрана - истраживање и развој</v>
      </c>
      <c r="DF30" s="421"/>
      <c r="DG30" s="439" t="s">
        <v>702</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703</v>
      </c>
      <c r="BZ31" s="401" t="n">
        <v>461</v>
      </c>
      <c r="CA31" s="403" t="s">
        <v>704</v>
      </c>
      <c r="CB31" s="401" t="n">
        <v>461</v>
      </c>
      <c r="CL31" s="404" t="n">
        <v>220</v>
      </c>
      <c r="CM31" s="405" t="s">
        <v>700</v>
      </c>
      <c r="CP31" s="387" t="str">
        <f aca="false">BS32&amp;" - "&amp;BT32</f>
        <v>250 - Одбрана некласификована на другом месту</v>
      </c>
      <c r="DF31" s="421"/>
      <c r="DG31" s="440" t="s">
        <v>705</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6</v>
      </c>
      <c r="BZ32" s="401" t="n">
        <v>462</v>
      </c>
      <c r="CA32" s="403" t="s">
        <v>707</v>
      </c>
      <c r="CB32" s="401" t="n">
        <v>462</v>
      </c>
      <c r="CL32" s="404" t="n">
        <v>230</v>
      </c>
      <c r="CM32" s="405" t="s">
        <v>708</v>
      </c>
      <c r="CP32" s="387" t="str">
        <f aca="false">BS33&amp;" - "&amp;BT33</f>
        <v>300 - ЈАВНИ РЕД И БЕЗБЕДНОСТ</v>
      </c>
      <c r="DF32" s="421"/>
      <c r="DG32" s="441" t="s">
        <v>709</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10</v>
      </c>
      <c r="BZ33" s="401"/>
      <c r="CA33" s="403"/>
      <c r="CB33" s="401"/>
      <c r="CL33" s="404"/>
      <c r="CM33" s="405"/>
      <c r="CP33" s="387" t="str">
        <f aca="false">BS34&amp;" - "&amp;BT34</f>
        <v>310 - Услуге полиције</v>
      </c>
      <c r="DF33" s="421"/>
      <c r="DG33" s="442" t="s">
        <v>711</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12</v>
      </c>
      <c r="BZ34" s="401" t="n">
        <v>4632</v>
      </c>
      <c r="CA34" s="403" t="s">
        <v>322</v>
      </c>
      <c r="CB34" s="401" t="n">
        <v>4632</v>
      </c>
      <c r="CL34" s="404" t="n">
        <v>250</v>
      </c>
      <c r="CM34" s="405" t="s">
        <v>706</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13</v>
      </c>
      <c r="BZ35" s="401" t="n">
        <v>464</v>
      </c>
      <c r="CA35" s="403" t="s">
        <v>714</v>
      </c>
      <c r="CB35" s="401" t="n">
        <v>464</v>
      </c>
      <c r="CL35" s="394" t="n">
        <v>300</v>
      </c>
      <c r="CM35" s="395" t="s">
        <v>710</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5</v>
      </c>
      <c r="BZ36" s="401" t="n">
        <v>465</v>
      </c>
      <c r="CA36" s="403" t="s">
        <v>716</v>
      </c>
      <c r="CB36" s="401" t="n">
        <v>465</v>
      </c>
      <c r="CL36" s="404" t="n">
        <v>310</v>
      </c>
      <c r="CM36" s="405" t="s">
        <v>712</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17</v>
      </c>
      <c r="C37" s="396" t="s">
        <v>566</v>
      </c>
      <c r="BF37" s="399"/>
      <c r="BG37" s="399"/>
      <c r="BS37" s="404" t="n">
        <v>350</v>
      </c>
      <c r="BT37" s="405" t="s">
        <v>718</v>
      </c>
      <c r="BZ37" s="401" t="n">
        <v>472</v>
      </c>
      <c r="CA37" s="403" t="s">
        <v>719</v>
      </c>
      <c r="CB37" s="401" t="n">
        <v>472</v>
      </c>
      <c r="CL37" s="404" t="n">
        <v>320</v>
      </c>
      <c r="CM37" s="405" t="s">
        <v>713</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20</v>
      </c>
      <c r="C38" s="396" t="s">
        <v>6</v>
      </c>
      <c r="D38" s="387" t="s">
        <v>721</v>
      </c>
      <c r="E38" s="449" t="s">
        <v>531</v>
      </c>
      <c r="F38" s="449" t="s">
        <v>722</v>
      </c>
      <c r="G38" s="449" t="s">
        <v>511</v>
      </c>
      <c r="H38" s="449" t="s">
        <v>723</v>
      </c>
      <c r="I38" s="449" t="s">
        <v>724</v>
      </c>
      <c r="J38" s="449"/>
      <c r="K38" s="449"/>
      <c r="L38" s="449"/>
      <c r="M38" s="449"/>
      <c r="N38" s="449"/>
      <c r="O38" s="449"/>
      <c r="P38" s="449"/>
      <c r="Q38" s="449"/>
      <c r="R38" s="449"/>
      <c r="BF38" s="399"/>
      <c r="BG38" s="399"/>
      <c r="BS38" s="404" t="n">
        <v>360</v>
      </c>
      <c r="BT38" s="405" t="s">
        <v>725</v>
      </c>
      <c r="BZ38" s="401" t="n">
        <v>481</v>
      </c>
      <c r="CA38" s="403" t="s">
        <v>726</v>
      </c>
      <c r="CB38" s="401" t="n">
        <v>481</v>
      </c>
      <c r="CL38" s="404" t="n">
        <v>330</v>
      </c>
      <c r="CM38" s="405" t="s">
        <v>715</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27</v>
      </c>
      <c r="C39" s="396" t="s">
        <v>578</v>
      </c>
      <c r="D39" s="387" t="s">
        <v>728</v>
      </c>
      <c r="E39" s="449" t="s">
        <v>729</v>
      </c>
      <c r="F39" s="449" t="s">
        <v>730</v>
      </c>
      <c r="G39" s="449" t="s">
        <v>731</v>
      </c>
      <c r="H39" s="449" t="s">
        <v>732</v>
      </c>
      <c r="I39" s="449" t="s">
        <v>733</v>
      </c>
      <c r="J39" s="449" t="s">
        <v>734</v>
      </c>
      <c r="K39" s="449" t="s">
        <v>735</v>
      </c>
      <c r="L39" s="449" t="s">
        <v>736</v>
      </c>
      <c r="M39" s="449"/>
      <c r="N39" s="449"/>
      <c r="O39" s="449"/>
      <c r="P39" s="449"/>
      <c r="Q39" s="449"/>
      <c r="R39" s="449"/>
      <c r="BF39" s="399"/>
      <c r="BG39" s="399"/>
      <c r="BS39" s="394" t="n">
        <v>400</v>
      </c>
      <c r="BT39" s="395" t="s">
        <v>737</v>
      </c>
      <c r="BZ39" s="401" t="n">
        <v>482</v>
      </c>
      <c r="CA39" s="403" t="s">
        <v>738</v>
      </c>
      <c r="CB39" s="401" t="n">
        <v>482</v>
      </c>
      <c r="CL39" s="404" t="n">
        <v>350</v>
      </c>
      <c r="CM39" s="405" t="s">
        <v>718</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4</v>
      </c>
      <c r="D40" s="387" t="s">
        <v>739</v>
      </c>
      <c r="E40" s="449" t="s">
        <v>740</v>
      </c>
      <c r="F40" s="449" t="s">
        <v>741</v>
      </c>
      <c r="G40" s="449" t="s">
        <v>742</v>
      </c>
      <c r="H40" s="449"/>
      <c r="I40" s="449"/>
      <c r="J40" s="449"/>
      <c r="K40" s="449"/>
      <c r="L40" s="449"/>
      <c r="M40" s="449"/>
      <c r="N40" s="449"/>
      <c r="O40" s="449"/>
      <c r="P40" s="449"/>
      <c r="Q40" s="449"/>
      <c r="R40" s="449"/>
      <c r="BF40" s="399"/>
      <c r="BG40" s="399"/>
      <c r="BS40" s="404" t="n">
        <v>410</v>
      </c>
      <c r="BT40" s="405" t="s">
        <v>743</v>
      </c>
      <c r="BZ40" s="401" t="n">
        <v>483</v>
      </c>
      <c r="CA40" s="403" t="s">
        <v>353</v>
      </c>
      <c r="CB40" s="401" t="n">
        <v>483</v>
      </c>
      <c r="CL40" s="404" t="n">
        <v>360</v>
      </c>
      <c r="CM40" s="405" t="s">
        <v>725</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89</v>
      </c>
      <c r="D41" s="387" t="s">
        <v>744</v>
      </c>
      <c r="E41" s="449" t="s">
        <v>745</v>
      </c>
      <c r="F41" s="449" t="s">
        <v>746</v>
      </c>
      <c r="G41" s="449"/>
      <c r="H41" s="449"/>
      <c r="I41" s="449"/>
      <c r="J41" s="449"/>
      <c r="K41" s="449"/>
      <c r="L41" s="449"/>
      <c r="M41" s="449"/>
      <c r="N41" s="449"/>
      <c r="O41" s="449"/>
      <c r="P41" s="449"/>
      <c r="Q41" s="449"/>
      <c r="R41" s="449"/>
      <c r="BF41" s="399"/>
      <c r="BG41" s="399"/>
      <c r="BS41" s="416" t="n">
        <v>411</v>
      </c>
      <c r="BT41" s="417" t="s">
        <v>747</v>
      </c>
      <c r="BZ41" s="401" t="n">
        <v>484</v>
      </c>
      <c r="CA41" s="403" t="s">
        <v>748</v>
      </c>
      <c r="CB41" s="401" t="n">
        <v>484</v>
      </c>
      <c r="CL41" s="394" t="n">
        <v>400</v>
      </c>
      <c r="CM41" s="395" t="s">
        <v>737</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5</v>
      </c>
      <c r="D42" s="387" t="s">
        <v>749</v>
      </c>
      <c r="E42" s="449" t="s">
        <v>750</v>
      </c>
      <c r="F42" s="449" t="s">
        <v>751</v>
      </c>
      <c r="G42" s="449"/>
      <c r="H42" s="449"/>
      <c r="I42" s="449"/>
      <c r="J42" s="449"/>
      <c r="K42" s="449"/>
      <c r="L42" s="449"/>
      <c r="M42" s="449"/>
      <c r="N42" s="449"/>
      <c r="O42" s="449"/>
      <c r="P42" s="449"/>
      <c r="Q42" s="449"/>
      <c r="R42" s="449"/>
      <c r="BF42" s="399"/>
      <c r="BG42" s="399"/>
      <c r="BS42" s="416" t="n">
        <v>412</v>
      </c>
      <c r="BT42" s="417" t="s">
        <v>752</v>
      </c>
      <c r="BZ42" s="401" t="n">
        <v>485</v>
      </c>
      <c r="CA42" s="403" t="s">
        <v>358</v>
      </c>
      <c r="CB42" s="401" t="n">
        <v>485</v>
      </c>
      <c r="CL42" s="404" t="n">
        <v>410</v>
      </c>
      <c r="CM42" s="405" t="s">
        <v>743</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600</v>
      </c>
      <c r="D43" s="387" t="s">
        <v>753</v>
      </c>
      <c r="E43" s="449" t="s">
        <v>754</v>
      </c>
      <c r="F43" s="449" t="s">
        <v>755</v>
      </c>
      <c r="G43" s="449" t="s">
        <v>756</v>
      </c>
      <c r="H43" s="449" t="s">
        <v>757</v>
      </c>
      <c r="I43" s="449" t="s">
        <v>758</v>
      </c>
      <c r="J43" s="449" t="s">
        <v>759</v>
      </c>
      <c r="K43" s="449"/>
      <c r="L43" s="449"/>
      <c r="M43" s="449"/>
      <c r="N43" s="449"/>
      <c r="O43" s="449"/>
      <c r="P43" s="449"/>
      <c r="Q43" s="449"/>
      <c r="R43" s="449"/>
      <c r="BF43" s="399"/>
      <c r="BG43" s="399"/>
      <c r="BS43" s="404" t="n">
        <v>420</v>
      </c>
      <c r="BT43" s="405" t="s">
        <v>760</v>
      </c>
      <c r="BZ43" s="401" t="n">
        <v>489</v>
      </c>
      <c r="CA43" s="403" t="s">
        <v>360</v>
      </c>
      <c r="CB43" s="401" t="n">
        <v>489</v>
      </c>
      <c r="CL43" s="416" t="n">
        <v>411</v>
      </c>
      <c r="CM43" s="417" t="s">
        <v>747</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5</v>
      </c>
      <c r="D44" s="387" t="s">
        <v>761</v>
      </c>
      <c r="E44" s="449" t="s">
        <v>762</v>
      </c>
      <c r="F44" s="449" t="s">
        <v>763</v>
      </c>
      <c r="G44" s="449"/>
      <c r="H44" s="449"/>
      <c r="I44" s="449"/>
      <c r="J44" s="449"/>
      <c r="K44" s="449"/>
      <c r="L44" s="449"/>
      <c r="M44" s="449"/>
      <c r="N44" s="449"/>
      <c r="O44" s="449"/>
      <c r="P44" s="449"/>
      <c r="Q44" s="449"/>
      <c r="R44" s="449"/>
      <c r="BF44" s="399"/>
      <c r="BG44" s="399"/>
      <c r="BS44" s="416" t="n">
        <v>421</v>
      </c>
      <c r="BT44" s="417" t="s">
        <v>764</v>
      </c>
      <c r="BZ44" s="401" t="n">
        <v>494</v>
      </c>
      <c r="CA44" s="453" t="s">
        <v>765</v>
      </c>
      <c r="CB44" s="401" t="n">
        <v>494</v>
      </c>
      <c r="CL44" s="416" t="n">
        <v>412</v>
      </c>
      <c r="CM44" s="417" t="s">
        <v>752</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12</v>
      </c>
      <c r="D45" s="387" t="s">
        <v>766</v>
      </c>
      <c r="E45" s="449" t="s">
        <v>767</v>
      </c>
      <c r="F45" s="449"/>
      <c r="G45" s="449"/>
      <c r="H45" s="449"/>
      <c r="I45" s="449"/>
      <c r="J45" s="449"/>
      <c r="K45" s="449"/>
      <c r="L45" s="449"/>
      <c r="M45" s="449"/>
      <c r="N45" s="449"/>
      <c r="O45" s="449"/>
      <c r="P45" s="449"/>
      <c r="Q45" s="449"/>
      <c r="R45" s="449"/>
      <c r="BF45" s="399"/>
      <c r="BG45" s="399"/>
      <c r="BS45" s="416" t="n">
        <v>422</v>
      </c>
      <c r="BT45" s="417" t="s">
        <v>768</v>
      </c>
      <c r="BZ45" s="401" t="n">
        <v>495</v>
      </c>
      <c r="CA45" s="453" t="s">
        <v>769</v>
      </c>
      <c r="CB45" s="401" t="n">
        <v>495</v>
      </c>
      <c r="CL45" s="404" t="n">
        <v>420</v>
      </c>
      <c r="CM45" s="405" t="s">
        <v>760</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21</v>
      </c>
      <c r="D46" s="387" t="s">
        <v>770</v>
      </c>
      <c r="E46" s="449" t="s">
        <v>771</v>
      </c>
      <c r="F46" s="449"/>
      <c r="G46" s="449"/>
      <c r="H46" s="449"/>
      <c r="I46" s="449"/>
      <c r="J46" s="449"/>
      <c r="K46" s="449"/>
      <c r="L46" s="449"/>
      <c r="M46" s="449"/>
      <c r="N46" s="449"/>
      <c r="O46" s="449"/>
      <c r="P46" s="449"/>
      <c r="Q46" s="449"/>
      <c r="R46" s="449"/>
      <c r="BF46" s="399"/>
      <c r="BG46" s="399"/>
      <c r="BS46" s="416" t="n">
        <v>423</v>
      </c>
      <c r="BT46" s="417" t="s">
        <v>772</v>
      </c>
      <c r="BZ46" s="401" t="n">
        <v>496</v>
      </c>
      <c r="CA46" s="453" t="s">
        <v>773</v>
      </c>
      <c r="CB46" s="401" t="n">
        <v>496</v>
      </c>
      <c r="CL46" s="416" t="n">
        <v>421</v>
      </c>
      <c r="CM46" s="417" t="s">
        <v>764</v>
      </c>
      <c r="CP46" s="387" t="str">
        <f aca="false">BS47&amp;" - "&amp;BT47</f>
        <v>430 - Гориво и енергија</v>
      </c>
      <c r="DF46" s="457" t="s">
        <v>774</v>
      </c>
      <c r="DG46" s="458" t="s">
        <v>775</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27</v>
      </c>
      <c r="D47" s="387" t="s">
        <v>776</v>
      </c>
      <c r="E47" s="449" t="s">
        <v>777</v>
      </c>
      <c r="F47" s="449"/>
      <c r="G47" s="449"/>
      <c r="H47" s="449"/>
      <c r="I47" s="449"/>
      <c r="J47" s="449"/>
      <c r="K47" s="449"/>
      <c r="L47" s="449"/>
      <c r="M47" s="449"/>
      <c r="N47" s="449"/>
      <c r="O47" s="449"/>
      <c r="P47" s="449"/>
      <c r="Q47" s="449"/>
      <c r="R47" s="449"/>
      <c r="BF47" s="399"/>
      <c r="BG47" s="399"/>
      <c r="BS47" s="404" t="n">
        <v>430</v>
      </c>
      <c r="BT47" s="405" t="s">
        <v>778</v>
      </c>
      <c r="BZ47" s="401" t="n">
        <v>499</v>
      </c>
      <c r="CA47" s="453" t="s">
        <v>779</v>
      </c>
      <c r="CB47" s="401" t="n">
        <v>499</v>
      </c>
      <c r="CL47" s="416" t="n">
        <v>422</v>
      </c>
      <c r="CM47" s="417" t="s">
        <v>768</v>
      </c>
      <c r="CP47" s="387" t="str">
        <f aca="false">BS48&amp;" - "&amp;BT48</f>
        <v>431 - Угаљ и остала чврста минерална горива</v>
      </c>
      <c r="DF47" s="457"/>
      <c r="DG47" s="460" t="s">
        <v>780</v>
      </c>
      <c r="DH47" s="460"/>
      <c r="DI47" s="460"/>
      <c r="DJ47" s="460"/>
      <c r="DK47" s="460"/>
      <c r="DL47" s="460"/>
      <c r="DM47" s="460"/>
      <c r="DN47" s="460"/>
      <c r="DO47" s="460"/>
      <c r="DP47" s="460"/>
      <c r="DQ47" s="460"/>
      <c r="DR47" s="460"/>
      <c r="DS47" s="460"/>
      <c r="DU47" s="415" t="s">
        <v>781</v>
      </c>
      <c r="DV47" s="415"/>
      <c r="DW47" s="415"/>
      <c r="DX47" s="415"/>
      <c r="DY47" s="415"/>
      <c r="DZ47" s="415"/>
      <c r="EA47" s="415"/>
      <c r="EB47" s="415"/>
      <c r="EC47" s="446"/>
      <c r="ED47" s="446"/>
    </row>
    <row r="48" customFormat="false" ht="17.25" hidden="false" customHeight="true" outlineLevel="0" collapsed="false">
      <c r="C48" s="396" t="s">
        <v>634</v>
      </c>
      <c r="D48" s="387" t="s">
        <v>782</v>
      </c>
      <c r="E48" s="449" t="s">
        <v>783</v>
      </c>
      <c r="F48" s="449" t="s">
        <v>784</v>
      </c>
      <c r="G48" s="449" t="s">
        <v>785</v>
      </c>
      <c r="H48" s="449" t="s">
        <v>786</v>
      </c>
      <c r="I48" s="449" t="s">
        <v>787</v>
      </c>
      <c r="J48" s="449" t="s">
        <v>788</v>
      </c>
      <c r="K48" s="449" t="s">
        <v>789</v>
      </c>
      <c r="L48" s="449" t="s">
        <v>790</v>
      </c>
      <c r="M48" s="449"/>
      <c r="N48" s="449"/>
      <c r="O48" s="449"/>
      <c r="P48" s="449"/>
      <c r="Q48" s="449"/>
      <c r="R48" s="449"/>
      <c r="BF48" s="399"/>
      <c r="BG48" s="399"/>
      <c r="BS48" s="416" t="n">
        <v>431</v>
      </c>
      <c r="BT48" s="417" t="s">
        <v>791</v>
      </c>
      <c r="BZ48" s="401" t="n">
        <v>511</v>
      </c>
      <c r="CA48" s="461" t="s">
        <v>792</v>
      </c>
      <c r="CB48" s="401" t="n">
        <v>511</v>
      </c>
      <c r="CL48" s="416" t="n">
        <v>423</v>
      </c>
      <c r="CM48" s="417" t="s">
        <v>772</v>
      </c>
      <c r="CP48" s="387" t="str">
        <f aca="false">BS49&amp;" - "&amp;BT49</f>
        <v>432 - Нафта и природни гас</v>
      </c>
      <c r="DF48" s="457"/>
      <c r="DG48" s="462" t="s">
        <v>793</v>
      </c>
      <c r="DH48" s="462"/>
      <c r="DI48" s="462"/>
      <c r="DJ48" s="462"/>
      <c r="DK48" s="462"/>
      <c r="DL48" s="462"/>
      <c r="DM48" s="462"/>
      <c r="DN48" s="462"/>
      <c r="DO48" s="462"/>
      <c r="DP48" s="462"/>
      <c r="DQ48" s="462"/>
      <c r="DR48" s="462"/>
      <c r="DS48" s="462"/>
    </row>
    <row r="49" customFormat="false" ht="18.75" hidden="false" customHeight="true" outlineLevel="0" collapsed="false">
      <c r="C49" s="396" t="s">
        <v>641</v>
      </c>
      <c r="D49" s="387" t="s">
        <v>794</v>
      </c>
      <c r="E49" s="449" t="s">
        <v>795</v>
      </c>
      <c r="F49" s="449" t="s">
        <v>796</v>
      </c>
      <c r="G49" s="449" t="s">
        <v>797</v>
      </c>
      <c r="H49" s="449"/>
      <c r="I49" s="449"/>
      <c r="J49" s="449"/>
      <c r="K49" s="449"/>
      <c r="L49" s="449"/>
      <c r="M49" s="449"/>
      <c r="N49" s="449"/>
      <c r="O49" s="449"/>
      <c r="P49" s="449"/>
      <c r="Q49" s="449"/>
      <c r="R49" s="449"/>
      <c r="BF49" s="399"/>
      <c r="BG49" s="399"/>
      <c r="BS49" s="416" t="n">
        <v>432</v>
      </c>
      <c r="BT49" s="417" t="s">
        <v>798</v>
      </c>
      <c r="BZ49" s="401" t="n">
        <v>512</v>
      </c>
      <c r="CA49" s="461" t="s">
        <v>799</v>
      </c>
      <c r="CB49" s="401" t="n">
        <v>512</v>
      </c>
      <c r="CL49" s="404" t="n">
        <v>430</v>
      </c>
      <c r="CM49" s="405" t="s">
        <v>778</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47</v>
      </c>
      <c r="D50" s="387" t="s">
        <v>800</v>
      </c>
      <c r="E50" s="449" t="s">
        <v>801</v>
      </c>
      <c r="F50" s="449" t="s">
        <v>802</v>
      </c>
      <c r="G50" s="449" t="s">
        <v>803</v>
      </c>
      <c r="H50" s="449" t="s">
        <v>804</v>
      </c>
      <c r="I50" s="449" t="s">
        <v>805</v>
      </c>
      <c r="J50" s="449" t="s">
        <v>806</v>
      </c>
      <c r="K50" s="449"/>
      <c r="L50" s="449"/>
      <c r="M50" s="449"/>
      <c r="N50" s="449"/>
      <c r="O50" s="449"/>
      <c r="P50" s="449"/>
      <c r="Q50" s="449"/>
      <c r="R50" s="449"/>
      <c r="BF50" s="399"/>
      <c r="BG50" s="399"/>
      <c r="BS50" s="416" t="n">
        <v>433</v>
      </c>
      <c r="BT50" s="417" t="s">
        <v>807</v>
      </c>
      <c r="BZ50" s="401" t="n">
        <v>513</v>
      </c>
      <c r="CA50" s="461" t="s">
        <v>379</v>
      </c>
      <c r="CB50" s="401" t="n">
        <v>513</v>
      </c>
      <c r="CL50" s="416" t="n">
        <v>431</v>
      </c>
      <c r="CM50" s="417" t="s">
        <v>791</v>
      </c>
      <c r="CP50" s="387" t="str">
        <f aca="false">BS51&amp;" - "&amp;BT51</f>
        <v>434 - Остала горива</v>
      </c>
      <c r="DF50" s="457"/>
      <c r="DG50" s="463" t="s">
        <v>808</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52</v>
      </c>
      <c r="D51" s="387" t="s">
        <v>809</v>
      </c>
      <c r="E51" s="449" t="s">
        <v>810</v>
      </c>
      <c r="F51" s="449" t="s">
        <v>811</v>
      </c>
      <c r="G51" s="449" t="s">
        <v>812</v>
      </c>
      <c r="H51" s="449" t="s">
        <v>813</v>
      </c>
      <c r="I51" s="449"/>
      <c r="J51" s="449"/>
      <c r="K51" s="449"/>
      <c r="L51" s="449"/>
      <c r="M51" s="449"/>
      <c r="N51" s="449"/>
      <c r="O51" s="449"/>
      <c r="P51" s="449"/>
      <c r="Q51" s="449"/>
      <c r="R51" s="449"/>
      <c r="BF51" s="399"/>
      <c r="BG51" s="399"/>
      <c r="BS51" s="416" t="n">
        <v>434</v>
      </c>
      <c r="BT51" s="417" t="s">
        <v>814</v>
      </c>
      <c r="BZ51" s="401" t="n">
        <v>514</v>
      </c>
      <c r="CA51" s="461" t="s">
        <v>381</v>
      </c>
      <c r="CB51" s="401" t="n">
        <v>514</v>
      </c>
      <c r="CL51" s="416" t="n">
        <v>432</v>
      </c>
      <c r="CM51" s="417" t="s">
        <v>798</v>
      </c>
      <c r="CP51" s="387" t="str">
        <f aca="false">BS52&amp;" - "&amp;BT52</f>
        <v>435 - Електрична енергија</v>
      </c>
      <c r="DF51" s="457"/>
      <c r="DG51" s="464" t="s">
        <v>815</v>
      </c>
      <c r="DH51" s="464"/>
      <c r="DI51" s="464"/>
      <c r="DJ51" s="464"/>
      <c r="DK51" s="464"/>
      <c r="DL51" s="464"/>
      <c r="DM51" s="464"/>
      <c r="DN51" s="464"/>
      <c r="DO51" s="464"/>
      <c r="DP51" s="464"/>
      <c r="DQ51" s="464"/>
      <c r="DR51" s="464"/>
      <c r="DS51" s="464"/>
    </row>
    <row r="52" customFormat="false" ht="51" hidden="false" customHeight="true" outlineLevel="0" collapsed="false">
      <c r="C52" s="396" t="s">
        <v>661</v>
      </c>
      <c r="D52" s="387" t="s">
        <v>816</v>
      </c>
      <c r="E52" s="449" t="s">
        <v>817</v>
      </c>
      <c r="F52" s="449" t="s">
        <v>818</v>
      </c>
      <c r="G52" s="449" t="s">
        <v>819</v>
      </c>
      <c r="H52" s="449" t="s">
        <v>820</v>
      </c>
      <c r="I52" s="449" t="s">
        <v>821</v>
      </c>
      <c r="J52" s="449" t="s">
        <v>822</v>
      </c>
      <c r="K52" s="449" t="s">
        <v>823</v>
      </c>
      <c r="L52" s="449" t="s">
        <v>824</v>
      </c>
      <c r="M52" s="449" t="s">
        <v>825</v>
      </c>
      <c r="N52" s="449" t="s">
        <v>826</v>
      </c>
      <c r="O52" s="449" t="s">
        <v>827</v>
      </c>
      <c r="P52" s="449"/>
      <c r="BF52" s="399"/>
      <c r="BG52" s="399"/>
      <c r="BS52" s="416" t="n">
        <v>435</v>
      </c>
      <c r="BT52" s="417" t="s">
        <v>828</v>
      </c>
      <c r="BZ52" s="401" t="n">
        <v>515</v>
      </c>
      <c r="CA52" s="453" t="s">
        <v>383</v>
      </c>
      <c r="CB52" s="401" t="n">
        <v>515</v>
      </c>
      <c r="CL52" s="416" t="n">
        <v>433</v>
      </c>
      <c r="CM52" s="417" t="s">
        <v>807</v>
      </c>
      <c r="CP52" s="387" t="str">
        <f aca="false">BS53&amp;" - "&amp;BT53</f>
        <v>436 - Остала енергија</v>
      </c>
      <c r="DF52" s="457"/>
      <c r="DG52" s="465" t="s">
        <v>829</v>
      </c>
      <c r="DH52" s="465"/>
      <c r="DI52" s="465"/>
      <c r="DJ52" s="465"/>
      <c r="DK52" s="465"/>
      <c r="DL52" s="465"/>
      <c r="DM52" s="465"/>
      <c r="DN52" s="465"/>
      <c r="DO52" s="465"/>
      <c r="DP52" s="465"/>
      <c r="DQ52" s="465"/>
      <c r="DR52" s="465"/>
      <c r="DS52" s="465"/>
    </row>
    <row r="53" customFormat="false" ht="64.5" hidden="false" customHeight="true" outlineLevel="0" collapsed="false">
      <c r="C53" s="390" t="s">
        <v>668</v>
      </c>
      <c r="D53" s="387" t="s">
        <v>830</v>
      </c>
      <c r="E53" s="448" t="s">
        <v>831</v>
      </c>
      <c r="F53" s="448" t="s">
        <v>832</v>
      </c>
      <c r="G53" s="448" t="s">
        <v>833</v>
      </c>
      <c r="H53" s="448"/>
      <c r="I53" s="448"/>
      <c r="J53" s="448"/>
      <c r="K53" s="448"/>
      <c r="L53" s="448"/>
      <c r="M53" s="448"/>
      <c r="N53" s="448"/>
      <c r="O53" s="448"/>
      <c r="P53" s="448"/>
      <c r="Q53" s="448"/>
      <c r="R53" s="448"/>
      <c r="BF53" s="399"/>
      <c r="BG53" s="399"/>
      <c r="BS53" s="416" t="n">
        <v>436</v>
      </c>
      <c r="BT53" s="417" t="s">
        <v>834</v>
      </c>
      <c r="BZ53" s="401" t="n">
        <v>521</v>
      </c>
      <c r="CA53" s="461" t="s">
        <v>386</v>
      </c>
      <c r="CB53" s="401" t="n">
        <v>521</v>
      </c>
      <c r="CL53" s="416" t="n">
        <v>434</v>
      </c>
      <c r="CM53" s="417" t="s">
        <v>814</v>
      </c>
      <c r="CP53" s="387" t="str">
        <f aca="false">BS54&amp;" - "&amp;BT54</f>
        <v>440 - Рударство, производња и изградња</v>
      </c>
      <c r="DF53" s="457"/>
      <c r="DG53" s="466" t="s">
        <v>835</v>
      </c>
      <c r="DH53" s="466"/>
      <c r="DI53" s="466"/>
      <c r="DJ53" s="466"/>
      <c r="DK53" s="466"/>
      <c r="DL53" s="466"/>
      <c r="DM53" s="466"/>
      <c r="DN53" s="466"/>
      <c r="DO53" s="466"/>
      <c r="DP53" s="466"/>
      <c r="DQ53" s="466"/>
      <c r="DR53" s="466"/>
      <c r="DS53" s="466"/>
    </row>
    <row r="54" customFormat="false" ht="15" hidden="false" customHeight="true" outlineLevel="0" collapsed="false">
      <c r="C54" s="390" t="s">
        <v>674</v>
      </c>
      <c r="D54" s="387" t="s">
        <v>836</v>
      </c>
      <c r="E54" s="467" t="s">
        <v>837</v>
      </c>
      <c r="BF54" s="399"/>
      <c r="BG54" s="399"/>
      <c r="BS54" s="404" t="n">
        <v>440</v>
      </c>
      <c r="BT54" s="405" t="s">
        <v>838</v>
      </c>
      <c r="BZ54" s="401" t="n">
        <v>522</v>
      </c>
      <c r="CA54" s="461" t="s">
        <v>839</v>
      </c>
      <c r="CB54" s="401" t="n">
        <v>522</v>
      </c>
      <c r="CL54" s="416" t="n">
        <v>435</v>
      </c>
      <c r="CM54" s="417" t="s">
        <v>828</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40</v>
      </c>
      <c r="BZ55" s="401" t="n">
        <v>523</v>
      </c>
      <c r="CA55" s="453" t="s">
        <v>392</v>
      </c>
      <c r="CB55" s="401" t="n">
        <v>523</v>
      </c>
      <c r="CL55" s="416" t="n">
        <v>436</v>
      </c>
      <c r="CM55" s="417" t="s">
        <v>834</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41</v>
      </c>
      <c r="BF56" s="399"/>
      <c r="BG56" s="399"/>
      <c r="BS56" s="416" t="n">
        <v>442</v>
      </c>
      <c r="BT56" s="417" t="s">
        <v>842</v>
      </c>
      <c r="BZ56" s="401" t="n">
        <v>531</v>
      </c>
      <c r="CA56" s="407" t="s">
        <v>395</v>
      </c>
      <c r="CB56" s="401" t="n">
        <v>531</v>
      </c>
      <c r="CL56" s="404" t="n">
        <v>440</v>
      </c>
      <c r="CM56" s="405" t="s">
        <v>838</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43</v>
      </c>
      <c r="C57" s="396" t="s">
        <v>844</v>
      </c>
      <c r="D57" s="390"/>
      <c r="E57" s="390"/>
      <c r="BF57" s="399"/>
      <c r="BG57" s="399"/>
      <c r="BS57" s="416" t="n">
        <v>443</v>
      </c>
      <c r="BT57" s="417" t="s">
        <v>845</v>
      </c>
      <c r="BZ57" s="401" t="n">
        <v>541</v>
      </c>
      <c r="CA57" s="461" t="s">
        <v>398</v>
      </c>
      <c r="CB57" s="401" t="n">
        <v>541</v>
      </c>
      <c r="CL57" s="416" t="n">
        <v>441</v>
      </c>
      <c r="CM57" s="417" t="s">
        <v>840</v>
      </c>
      <c r="CP57" s="387" t="str">
        <f aca="false">BS58&amp;" - "&amp;BT58</f>
        <v>450 - Саобраћај</v>
      </c>
      <c r="DF57" s="457" t="s">
        <v>846</v>
      </c>
      <c r="DG57" s="458" t="s">
        <v>847</v>
      </c>
      <c r="DH57" s="458"/>
      <c r="DI57" s="458"/>
      <c r="DJ57" s="458"/>
      <c r="DK57" s="458"/>
      <c r="DL57" s="458"/>
      <c r="DM57" s="458"/>
      <c r="DN57" s="458"/>
      <c r="DO57" s="458"/>
      <c r="DP57" s="458"/>
      <c r="DQ57" s="458"/>
      <c r="DR57" s="458"/>
      <c r="DS57" s="458"/>
    </row>
    <row r="58" customFormat="false" ht="114.75" hidden="false" customHeight="true" outlineLevel="0" collapsed="false">
      <c r="B58" s="390" t="s">
        <v>848</v>
      </c>
      <c r="C58" s="396" t="s">
        <v>849</v>
      </c>
      <c r="D58" s="390"/>
      <c r="E58" s="390"/>
      <c r="BF58" s="399"/>
      <c r="BG58" s="399"/>
      <c r="BS58" s="404" t="n">
        <v>450</v>
      </c>
      <c r="BT58" s="405" t="s">
        <v>850</v>
      </c>
      <c r="BZ58" s="401" t="n">
        <v>542</v>
      </c>
      <c r="CA58" s="461" t="s">
        <v>851</v>
      </c>
      <c r="CB58" s="401" t="n">
        <v>542</v>
      </c>
      <c r="CL58" s="416" t="n">
        <v>442</v>
      </c>
      <c r="CM58" s="417" t="s">
        <v>842</v>
      </c>
      <c r="CP58" s="387" t="str">
        <f aca="false">BS59&amp;" - "&amp;BT59</f>
        <v>451 - Друмски саобраћај</v>
      </c>
      <c r="DF58" s="457"/>
      <c r="DG58" s="469" t="s">
        <v>852</v>
      </c>
      <c r="DH58" s="469"/>
      <c r="DI58" s="469"/>
      <c r="DJ58" s="469"/>
      <c r="DK58" s="469"/>
      <c r="DL58" s="469"/>
      <c r="DM58" s="469"/>
      <c r="DN58" s="469"/>
      <c r="DO58" s="469"/>
      <c r="DP58" s="469"/>
      <c r="DQ58" s="469"/>
      <c r="DR58" s="469"/>
      <c r="DS58" s="469"/>
      <c r="DU58" s="415" t="s">
        <v>853</v>
      </c>
      <c r="DV58" s="415"/>
      <c r="DW58" s="415"/>
      <c r="DX58" s="415"/>
      <c r="DY58" s="415"/>
      <c r="DZ58" s="415"/>
      <c r="EA58" s="415"/>
      <c r="EB58" s="415"/>
      <c r="EC58" s="415"/>
    </row>
    <row r="59" customFormat="false" ht="15" hidden="false" customHeight="true" outlineLevel="0" collapsed="false">
      <c r="B59" s="390" t="s">
        <v>854</v>
      </c>
      <c r="C59" s="396" t="s">
        <v>855</v>
      </c>
      <c r="D59" s="396" t="s">
        <v>856</v>
      </c>
      <c r="E59" s="390"/>
      <c r="BF59" s="399"/>
      <c r="BG59" s="399"/>
      <c r="BS59" s="416" t="n">
        <v>451</v>
      </c>
      <c r="BT59" s="417" t="s">
        <v>857</v>
      </c>
      <c r="BZ59" s="401" t="n">
        <v>543</v>
      </c>
      <c r="CA59" s="453" t="s">
        <v>858</v>
      </c>
      <c r="CB59" s="401" t="n">
        <v>543</v>
      </c>
      <c r="CL59" s="416" t="n">
        <v>443</v>
      </c>
      <c r="CM59" s="417" t="s">
        <v>845</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59</v>
      </c>
      <c r="C60" s="396" t="s">
        <v>860</v>
      </c>
      <c r="D60" s="390"/>
      <c r="E60" s="390"/>
      <c r="BF60" s="399"/>
      <c r="BG60" s="399"/>
      <c r="BS60" s="416" t="n">
        <v>452</v>
      </c>
      <c r="BT60" s="417" t="s">
        <v>861</v>
      </c>
      <c r="BZ60" s="401" t="n">
        <v>551</v>
      </c>
      <c r="CA60" s="453" t="s">
        <v>406</v>
      </c>
      <c r="CB60" s="401" t="n">
        <v>551</v>
      </c>
      <c r="CL60" s="404" t="n">
        <v>450</v>
      </c>
      <c r="CM60" s="405" t="s">
        <v>850</v>
      </c>
      <c r="CP60" s="387" t="str">
        <f aca="false">BS61&amp;" - "&amp;BT61</f>
        <v>453 - Железнички саобраћај</v>
      </c>
      <c r="DF60" s="457" t="s">
        <v>862</v>
      </c>
      <c r="DG60" s="458" t="s">
        <v>863</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4</v>
      </c>
      <c r="C61" s="396" t="s">
        <v>865</v>
      </c>
      <c r="D61" s="390"/>
      <c r="E61" s="390"/>
      <c r="BF61" s="399"/>
      <c r="BG61" s="399"/>
      <c r="BS61" s="416" t="n">
        <v>453</v>
      </c>
      <c r="BT61" s="417" t="s">
        <v>866</v>
      </c>
      <c r="BZ61" s="401" t="n">
        <v>611</v>
      </c>
      <c r="CA61" s="473" t="s">
        <v>867</v>
      </c>
      <c r="CB61" s="401" t="n">
        <v>611</v>
      </c>
      <c r="CL61" s="416" t="n">
        <v>451</v>
      </c>
      <c r="CM61" s="417" t="s">
        <v>857</v>
      </c>
      <c r="CP61" s="387" t="str">
        <f aca="false">BS62&amp;" - "&amp;BT62</f>
        <v>454 - Ваздушни саобраћај</v>
      </c>
      <c r="DF61" s="457"/>
      <c r="DG61" s="474" t="s">
        <v>868</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69</v>
      </c>
      <c r="C62" s="396" t="s">
        <v>870</v>
      </c>
      <c r="D62" s="390"/>
      <c r="E62" s="390"/>
      <c r="BF62" s="399"/>
      <c r="BG62" s="399"/>
      <c r="BS62" s="416" t="n">
        <v>454</v>
      </c>
      <c r="BT62" s="417" t="s">
        <v>871</v>
      </c>
      <c r="BZ62" s="401" t="n">
        <v>620</v>
      </c>
      <c r="CA62" s="475" t="s">
        <v>872</v>
      </c>
      <c r="CB62" s="401" t="n">
        <v>620</v>
      </c>
      <c r="CL62" s="416" t="n">
        <v>452</v>
      </c>
      <c r="CM62" s="417" t="s">
        <v>861</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73</v>
      </c>
      <c r="C63" s="396" t="s">
        <v>874</v>
      </c>
      <c r="D63" s="390"/>
      <c r="E63" s="390"/>
      <c r="BF63" s="399"/>
      <c r="BG63" s="399"/>
      <c r="BS63" s="416" t="n">
        <v>455</v>
      </c>
      <c r="BT63" s="417" t="s">
        <v>875</v>
      </c>
      <c r="CL63" s="416" t="n">
        <v>453</v>
      </c>
      <c r="CM63" s="417" t="s">
        <v>866</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76</v>
      </c>
      <c r="C64" s="396" t="s">
        <v>877</v>
      </c>
      <c r="D64" s="390"/>
      <c r="E64" s="390"/>
      <c r="BF64" s="399"/>
      <c r="BG64" s="399"/>
      <c r="BS64" s="404" t="n">
        <v>460</v>
      </c>
      <c r="BT64" s="405" t="s">
        <v>878</v>
      </c>
      <c r="CL64" s="416" t="n">
        <v>454</v>
      </c>
      <c r="CM64" s="417" t="s">
        <v>871</v>
      </c>
      <c r="CP64" s="387" t="str">
        <f aca="false">BS65&amp;" - "&amp;BT65</f>
        <v>470 - Остале делатности</v>
      </c>
    </row>
    <row r="65" customFormat="false" ht="15" hidden="false" customHeight="true" outlineLevel="0" collapsed="false">
      <c r="B65" s="390" t="s">
        <v>879</v>
      </c>
      <c r="C65" s="396" t="s">
        <v>880</v>
      </c>
      <c r="D65" s="396" t="s">
        <v>881</v>
      </c>
      <c r="E65" s="390"/>
      <c r="BF65" s="399"/>
      <c r="BG65" s="399"/>
      <c r="BS65" s="404" t="n">
        <v>470</v>
      </c>
      <c r="BT65" s="405" t="s">
        <v>882</v>
      </c>
      <c r="CL65" s="416" t="n">
        <v>455</v>
      </c>
      <c r="CM65" s="417" t="s">
        <v>875</v>
      </c>
      <c r="CP65" s="387" t="str">
        <f aca="false">BS66&amp;" - "&amp;BT66</f>
        <v>471 - Трговина, смештај и складиштење</v>
      </c>
    </row>
    <row r="66" customFormat="false" ht="15" hidden="false" customHeight="true" outlineLevel="0" collapsed="false">
      <c r="B66" s="390" t="s">
        <v>883</v>
      </c>
      <c r="C66" s="396" t="s">
        <v>884</v>
      </c>
      <c r="D66" s="390"/>
      <c r="E66" s="390"/>
      <c r="BF66" s="399"/>
      <c r="BG66" s="399"/>
      <c r="BS66" s="416" t="n">
        <v>471</v>
      </c>
      <c r="BT66" s="417" t="s">
        <v>885</v>
      </c>
      <c r="CL66" s="404" t="n">
        <v>460</v>
      </c>
      <c r="CM66" s="405" t="s">
        <v>878</v>
      </c>
      <c r="CP66" s="387" t="str">
        <f aca="false">BS67&amp;" - "&amp;BT67</f>
        <v>472 - Хотели и ресторани</v>
      </c>
    </row>
    <row r="67" customFormat="false" ht="15" hidden="false" customHeight="true" outlineLevel="0" collapsed="false">
      <c r="B67" s="390" t="s">
        <v>886</v>
      </c>
      <c r="C67" s="396" t="s">
        <v>887</v>
      </c>
      <c r="D67" s="396" t="s">
        <v>888</v>
      </c>
      <c r="E67" s="396" t="s">
        <v>889</v>
      </c>
      <c r="BF67" s="399"/>
      <c r="BG67" s="399"/>
      <c r="BS67" s="416" t="n">
        <v>472</v>
      </c>
      <c r="BT67" s="417" t="s">
        <v>890</v>
      </c>
      <c r="CL67" s="404" t="n">
        <v>470</v>
      </c>
      <c r="CM67" s="405" t="s">
        <v>882</v>
      </c>
      <c r="CP67" s="387" t="str">
        <f aca="false">BS68&amp;" - "&amp;BT68</f>
        <v>473 - Туризам</v>
      </c>
    </row>
    <row r="68" customFormat="false" ht="15" hidden="false" customHeight="true" outlineLevel="0" collapsed="false">
      <c r="BF68" s="399"/>
      <c r="BG68" s="399"/>
      <c r="BS68" s="416" t="n">
        <v>473</v>
      </c>
      <c r="BT68" s="417" t="s">
        <v>891</v>
      </c>
      <c r="CL68" s="416" t="n">
        <v>471</v>
      </c>
      <c r="CM68" s="417" t="s">
        <v>885</v>
      </c>
      <c r="CP68" s="387" t="str">
        <f aca="false">BS69&amp;" - "&amp;BT69</f>
        <v>474 - Вишенаменски развојни пројекти</v>
      </c>
    </row>
    <row r="69" customFormat="false" ht="15" hidden="false" customHeight="true" outlineLevel="0" collapsed="false">
      <c r="BF69" s="399"/>
      <c r="BG69" s="399"/>
      <c r="BS69" s="416" t="n">
        <v>474</v>
      </c>
      <c r="BT69" s="417" t="s">
        <v>892</v>
      </c>
      <c r="CL69" s="416" t="n">
        <v>472</v>
      </c>
      <c r="CM69" s="417" t="s">
        <v>890</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93</v>
      </c>
      <c r="CL70" s="416" t="n">
        <v>473</v>
      </c>
      <c r="CM70" s="417" t="s">
        <v>891</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4</v>
      </c>
      <c r="CL71" s="416" t="n">
        <v>474</v>
      </c>
      <c r="CM71" s="417" t="s">
        <v>892</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5</v>
      </c>
      <c r="CL72" s="404" t="n">
        <v>480</v>
      </c>
      <c r="CM72" s="405" t="s">
        <v>893</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96</v>
      </c>
      <c r="CL73" s="416" t="n">
        <v>481</v>
      </c>
      <c r="CM73" s="417" t="s">
        <v>894</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97</v>
      </c>
      <c r="CL74" s="416" t="n">
        <v>482</v>
      </c>
      <c r="CM74" s="417" t="s">
        <v>895</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98</v>
      </c>
      <c r="CL75" s="416" t="n">
        <v>483</v>
      </c>
      <c r="CM75" s="417" t="s">
        <v>896</v>
      </c>
      <c r="CP75" s="387" t="str">
        <f aca="false">BS76&amp;" - "&amp;BT76</f>
        <v>486 - Истраживање и развој - Комуникације</v>
      </c>
    </row>
    <row r="76" customFormat="false" ht="15" hidden="false" customHeight="true" outlineLevel="0" collapsed="false">
      <c r="B76" s="478" t="s">
        <v>573</v>
      </c>
      <c r="C76" s="479" t="s">
        <v>899</v>
      </c>
      <c r="E76" s="480" t="s">
        <v>900</v>
      </c>
      <c r="F76" s="480" t="s">
        <v>901</v>
      </c>
      <c r="G76" s="481"/>
      <c r="H76" s="481"/>
      <c r="I76" s="481"/>
      <c r="J76" s="481"/>
      <c r="BF76" s="399"/>
      <c r="BG76" s="399"/>
      <c r="BS76" s="416" t="n">
        <v>486</v>
      </c>
      <c r="BT76" s="417" t="s">
        <v>902</v>
      </c>
      <c r="CL76" s="416" t="n">
        <v>484</v>
      </c>
      <c r="CM76" s="417" t="s">
        <v>897</v>
      </c>
      <c r="CP76" s="387" t="str">
        <f aca="false">BS77&amp;" - "&amp;BT77</f>
        <v>487 - Истраживање и развој - Остале делатности</v>
      </c>
    </row>
    <row r="77" customFormat="false" ht="15" hidden="false" customHeight="true" outlineLevel="0" collapsed="false">
      <c r="B77" s="478" t="s">
        <v>579</v>
      </c>
      <c r="C77" s="479" t="s">
        <v>903</v>
      </c>
      <c r="E77" s="480" t="s">
        <v>904</v>
      </c>
      <c r="F77" s="480" t="s">
        <v>905</v>
      </c>
      <c r="G77" s="480" t="s">
        <v>906</v>
      </c>
      <c r="H77" s="480" t="s">
        <v>907</v>
      </c>
      <c r="I77" s="480" t="s">
        <v>908</v>
      </c>
      <c r="J77" s="481"/>
      <c r="BF77" s="399"/>
      <c r="BG77" s="399"/>
      <c r="BS77" s="416" t="n">
        <v>487</v>
      </c>
      <c r="BT77" s="417" t="s">
        <v>909</v>
      </c>
      <c r="CL77" s="416" t="n">
        <v>485</v>
      </c>
      <c r="CM77" s="417" t="s">
        <v>898</v>
      </c>
      <c r="CP77" s="387" t="str">
        <f aca="false">BS78&amp;" - "&amp;BT78</f>
        <v>490 - Економски послови некласификовани на другом месту</v>
      </c>
    </row>
    <row r="78" customFormat="false" ht="15" hidden="false" customHeight="true" outlineLevel="0" collapsed="false">
      <c r="B78" s="478" t="s">
        <v>585</v>
      </c>
      <c r="C78" s="479" t="s">
        <v>910</v>
      </c>
      <c r="E78" s="480" t="s">
        <v>911</v>
      </c>
      <c r="F78" s="480" t="s">
        <v>912</v>
      </c>
      <c r="G78" s="480"/>
      <c r="H78" s="481"/>
      <c r="I78" s="481"/>
      <c r="J78" s="481"/>
      <c r="BF78" s="399"/>
      <c r="BG78" s="399"/>
      <c r="BS78" s="404" t="n">
        <v>490</v>
      </c>
      <c r="BT78" s="405" t="s">
        <v>913</v>
      </c>
      <c r="CL78" s="416" t="n">
        <v>486</v>
      </c>
      <c r="CM78" s="417" t="s">
        <v>902</v>
      </c>
      <c r="CP78" s="387" t="str">
        <f aca="false">BS79&amp;" - "&amp;BT79</f>
        <v>500 - ЗАШТИТА ЖИВОТНЕ СРЕДИНЕ</v>
      </c>
    </row>
    <row r="79" customFormat="false" ht="15" hidden="false" customHeight="true" outlineLevel="0" collapsed="false">
      <c r="B79" s="478" t="s">
        <v>590</v>
      </c>
      <c r="C79" s="479" t="s">
        <v>914</v>
      </c>
      <c r="E79" s="480" t="s">
        <v>915</v>
      </c>
      <c r="F79" s="480" t="s">
        <v>916</v>
      </c>
      <c r="G79" s="481"/>
      <c r="H79" s="481"/>
      <c r="I79" s="481"/>
      <c r="J79" s="481"/>
      <c r="BF79" s="399"/>
      <c r="BG79" s="399"/>
      <c r="BS79" s="394" t="n">
        <v>500</v>
      </c>
      <c r="BT79" s="395" t="s">
        <v>917</v>
      </c>
      <c r="CL79" s="416" t="n">
        <v>487</v>
      </c>
      <c r="CM79" s="417" t="s">
        <v>909</v>
      </c>
      <c r="CP79" s="387" t="str">
        <f aca="false">BS80&amp;" - "&amp;BT80</f>
        <v>510 - Управљање отпадом</v>
      </c>
    </row>
    <row r="80" customFormat="false" ht="15" hidden="false" customHeight="true" outlineLevel="0" collapsed="false">
      <c r="B80" s="478" t="s">
        <v>596</v>
      </c>
      <c r="C80" s="479" t="s">
        <v>918</v>
      </c>
      <c r="E80" s="480" t="s">
        <v>919</v>
      </c>
      <c r="F80" s="480" t="s">
        <v>920</v>
      </c>
      <c r="G80" s="481"/>
      <c r="H80" s="481"/>
      <c r="I80" s="481"/>
      <c r="J80" s="481"/>
      <c r="BF80" s="399"/>
      <c r="BG80" s="399"/>
      <c r="BS80" s="404" t="n">
        <v>510</v>
      </c>
      <c r="BT80" s="405" t="s">
        <v>921</v>
      </c>
      <c r="CL80" s="404" t="n">
        <v>490</v>
      </c>
      <c r="CM80" s="405" t="s">
        <v>913</v>
      </c>
      <c r="CP80" s="387" t="str">
        <f aca="false">BS81&amp;" - "&amp;BT81</f>
        <v>520 - Управљање отпадним водама</v>
      </c>
    </row>
    <row r="81" customFormat="false" ht="15" hidden="false" customHeight="true" outlineLevel="0" collapsed="false">
      <c r="B81" s="478" t="s">
        <v>601</v>
      </c>
      <c r="C81" s="479" t="s">
        <v>922</v>
      </c>
      <c r="E81" s="480" t="s">
        <v>923</v>
      </c>
      <c r="F81" s="480" t="s">
        <v>924</v>
      </c>
      <c r="G81" s="481" t="s">
        <v>925</v>
      </c>
      <c r="H81" s="481" t="s">
        <v>926</v>
      </c>
      <c r="I81" s="481"/>
      <c r="J81" s="481"/>
      <c r="BF81" s="399"/>
      <c r="BG81" s="399"/>
      <c r="BS81" s="404" t="n">
        <v>520</v>
      </c>
      <c r="BT81" s="405" t="s">
        <v>927</v>
      </c>
      <c r="CL81" s="394" t="n">
        <v>500</v>
      </c>
      <c r="CM81" s="395" t="s">
        <v>917</v>
      </c>
      <c r="CP81" s="387" t="str">
        <f aca="false">BS82&amp;" - "&amp;BT82</f>
        <v>530 - Смањење загађености</v>
      </c>
    </row>
    <row r="82" customFormat="false" ht="15" hidden="false" customHeight="true" outlineLevel="0" collapsed="false">
      <c r="B82" s="478" t="s">
        <v>606</v>
      </c>
      <c r="C82" s="479" t="s">
        <v>928</v>
      </c>
      <c r="E82" s="480" t="s">
        <v>929</v>
      </c>
      <c r="F82" s="480" t="s">
        <v>930</v>
      </c>
      <c r="G82" s="481" t="s">
        <v>931</v>
      </c>
      <c r="H82" s="481"/>
      <c r="I82" s="481"/>
      <c r="J82" s="481"/>
      <c r="BF82" s="399"/>
      <c r="BG82" s="399"/>
      <c r="BS82" s="404" t="n">
        <v>530</v>
      </c>
      <c r="BT82" s="405" t="s">
        <v>932</v>
      </c>
      <c r="CL82" s="404" t="n">
        <v>510</v>
      </c>
      <c r="CM82" s="405" t="s">
        <v>921</v>
      </c>
      <c r="CP82" s="387" t="str">
        <f aca="false">BS83&amp;" - "&amp;BT83</f>
        <v>540 - Заштита биљног и животињског света  и крајолика</v>
      </c>
    </row>
    <row r="83" customFormat="false" ht="15" hidden="false" customHeight="true" outlineLevel="0" collapsed="false">
      <c r="B83" s="478" t="s">
        <v>613</v>
      </c>
      <c r="C83" s="479" t="s">
        <v>933</v>
      </c>
      <c r="E83" s="480" t="s">
        <v>934</v>
      </c>
      <c r="F83" s="480" t="s">
        <v>935</v>
      </c>
      <c r="G83" s="481"/>
      <c r="H83" s="481"/>
      <c r="I83" s="481"/>
      <c r="J83" s="481"/>
      <c r="BF83" s="399"/>
      <c r="BG83" s="399"/>
      <c r="BS83" s="404" t="n">
        <v>540</v>
      </c>
      <c r="BT83" s="405" t="s">
        <v>936</v>
      </c>
      <c r="CL83" s="404" t="n">
        <v>520</v>
      </c>
      <c r="CM83" s="405" t="s">
        <v>927</v>
      </c>
      <c r="CP83" s="387" t="str">
        <f aca="false">BS84&amp;" - "&amp;BT84</f>
        <v>550 - Заштита животне средине -  истраживање и развој</v>
      </c>
    </row>
    <row r="84" customFormat="false" ht="15" hidden="false" customHeight="true" outlineLevel="0" collapsed="false">
      <c r="B84" s="478" t="s">
        <v>622</v>
      </c>
      <c r="C84" s="479" t="s">
        <v>937</v>
      </c>
      <c r="E84" s="480" t="s">
        <v>938</v>
      </c>
      <c r="F84" s="480" t="s">
        <v>939</v>
      </c>
      <c r="G84" s="482" t="s">
        <v>940</v>
      </c>
      <c r="H84" s="481"/>
      <c r="I84" s="481"/>
      <c r="J84" s="481"/>
      <c r="BF84" s="399"/>
      <c r="BG84" s="399"/>
      <c r="BS84" s="404" t="n">
        <v>550</v>
      </c>
      <c r="BT84" s="405" t="s">
        <v>941</v>
      </c>
      <c r="CL84" s="404" t="n">
        <v>530</v>
      </c>
      <c r="CM84" s="405" t="s">
        <v>932</v>
      </c>
      <c r="CP84" s="387" t="str">
        <f aca="false">BS85&amp;" - "&amp;BT85</f>
        <v>560 - Заштита животне средине некласификована на другом месту</v>
      </c>
    </row>
    <row r="85" customFormat="false" ht="15" hidden="false" customHeight="true" outlineLevel="0" collapsed="false">
      <c r="B85" s="478" t="s">
        <v>628</v>
      </c>
      <c r="C85" s="479" t="s">
        <v>942</v>
      </c>
      <c r="E85" s="480" t="s">
        <v>943</v>
      </c>
      <c r="F85" s="480" t="s">
        <v>944</v>
      </c>
      <c r="G85" s="481"/>
      <c r="H85" s="481"/>
      <c r="I85" s="481"/>
      <c r="J85" s="481"/>
      <c r="BF85" s="399"/>
      <c r="BG85" s="399"/>
      <c r="BS85" s="404" t="n">
        <v>560</v>
      </c>
      <c r="BT85" s="405" t="s">
        <v>945</v>
      </c>
      <c r="CL85" s="404" t="n">
        <v>540</v>
      </c>
      <c r="CM85" s="405" t="s">
        <v>936</v>
      </c>
      <c r="CP85" s="387" t="str">
        <f aca="false">BS86&amp;" - "&amp;BT86</f>
        <v>600 - ПОСЛОВИ СТАНОВАЊА И  ЗАЈЕДНИЦЕ</v>
      </c>
    </row>
    <row r="86" customFormat="false" ht="15" hidden="false" customHeight="true" outlineLevel="0" collapsed="false">
      <c r="B86" s="478" t="s">
        <v>635</v>
      </c>
      <c r="C86" s="479" t="s">
        <v>946</v>
      </c>
      <c r="E86" s="480" t="s">
        <v>947</v>
      </c>
      <c r="F86" s="483" t="s">
        <v>948</v>
      </c>
      <c r="G86" s="480" t="s">
        <v>949</v>
      </c>
      <c r="H86" s="484" t="s">
        <v>950</v>
      </c>
      <c r="I86" s="481"/>
      <c r="J86" s="481"/>
      <c r="BF86" s="399"/>
      <c r="BG86" s="399"/>
      <c r="BS86" s="394" t="n">
        <v>600</v>
      </c>
      <c r="BT86" s="395" t="s">
        <v>951</v>
      </c>
      <c r="CL86" s="404" t="n">
        <v>550</v>
      </c>
      <c r="CM86" s="405" t="s">
        <v>941</v>
      </c>
      <c r="CP86" s="387" t="str">
        <f aca="false">BS87&amp;" - "&amp;BT87</f>
        <v>610 - Стамбени развој</v>
      </c>
    </row>
    <row r="87" customFormat="false" ht="15" hidden="false" customHeight="true" outlineLevel="0" collapsed="false">
      <c r="B87" s="478" t="s">
        <v>642</v>
      </c>
      <c r="C87" s="479" t="s">
        <v>952</v>
      </c>
      <c r="E87" s="480" t="s">
        <v>953</v>
      </c>
      <c r="F87" s="480"/>
      <c r="G87" s="480"/>
      <c r="H87" s="481"/>
      <c r="I87" s="481"/>
      <c r="J87" s="481"/>
      <c r="BF87" s="399"/>
      <c r="BG87" s="399"/>
      <c r="BS87" s="404" t="n">
        <v>610</v>
      </c>
      <c r="BT87" s="405" t="s">
        <v>954</v>
      </c>
      <c r="CL87" s="404" t="n">
        <v>560</v>
      </c>
      <c r="CM87" s="405" t="s">
        <v>945</v>
      </c>
      <c r="CP87" s="387" t="str">
        <f aca="false">BS88&amp;" - "&amp;BT88</f>
        <v>620 - Развој заједнице</v>
      </c>
    </row>
    <row r="88" customFormat="false" ht="15" hidden="false" customHeight="true" outlineLevel="0" collapsed="false">
      <c r="B88" s="478" t="s">
        <v>648</v>
      </c>
      <c r="C88" s="479" t="s">
        <v>955</v>
      </c>
      <c r="E88" s="482" t="s">
        <v>956</v>
      </c>
      <c r="F88" s="480" t="s">
        <v>957</v>
      </c>
      <c r="G88" s="481"/>
      <c r="H88" s="481"/>
      <c r="I88" s="481"/>
      <c r="J88" s="481"/>
      <c r="BF88" s="399"/>
      <c r="BG88" s="399"/>
      <c r="BS88" s="404" t="n">
        <v>620</v>
      </c>
      <c r="BT88" s="405" t="s">
        <v>958</v>
      </c>
      <c r="CL88" s="394" t="n">
        <v>600</v>
      </c>
      <c r="CM88" s="395" t="s">
        <v>951</v>
      </c>
      <c r="CP88" s="387" t="str">
        <f aca="false">BS89&amp;" - "&amp;BT89</f>
        <v>630 - Водоснабдевање</v>
      </c>
    </row>
    <row r="89" customFormat="false" ht="15" hidden="false" customHeight="true" outlineLevel="0" collapsed="false">
      <c r="B89" s="478" t="s">
        <v>653</v>
      </c>
      <c r="C89" s="479" t="s">
        <v>959</v>
      </c>
      <c r="E89" s="480" t="s">
        <v>960</v>
      </c>
      <c r="F89" s="480" t="s">
        <v>961</v>
      </c>
      <c r="G89" s="480"/>
      <c r="H89" s="481"/>
      <c r="I89" s="481"/>
      <c r="J89" s="481"/>
      <c r="BF89" s="399"/>
      <c r="BG89" s="399"/>
      <c r="BS89" s="404" t="n">
        <v>630</v>
      </c>
      <c r="BT89" s="405" t="s">
        <v>962</v>
      </c>
      <c r="CL89" s="404" t="n">
        <v>610</v>
      </c>
      <c r="CM89" s="405" t="s">
        <v>954</v>
      </c>
      <c r="CP89" s="387" t="str">
        <f aca="false">BS90&amp;" - "&amp;BT90</f>
        <v>640 - Улична расвета</v>
      </c>
    </row>
    <row r="90" customFormat="false" ht="15" hidden="false" customHeight="true" outlineLevel="0" collapsed="false">
      <c r="B90" s="478" t="s">
        <v>662</v>
      </c>
      <c r="C90" s="479" t="s">
        <v>963</v>
      </c>
      <c r="E90" s="480" t="s">
        <v>964</v>
      </c>
      <c r="F90" s="480"/>
      <c r="G90" s="481"/>
      <c r="H90" s="481"/>
      <c r="I90" s="481"/>
      <c r="J90" s="481"/>
      <c r="BF90" s="399"/>
      <c r="BG90" s="399"/>
      <c r="BS90" s="404" t="n">
        <v>640</v>
      </c>
      <c r="BT90" s="405" t="s">
        <v>965</v>
      </c>
      <c r="CL90" s="404" t="n">
        <v>620</v>
      </c>
      <c r="CM90" s="405" t="s">
        <v>958</v>
      </c>
      <c r="CP90" s="387" t="str">
        <f aca="false">BS91&amp;" - "&amp;BT91</f>
        <v>650 - Послови становања и заједнице - истраживање и развој</v>
      </c>
    </row>
    <row r="91" customFormat="false" ht="23.25" hidden="false" customHeight="true" outlineLevel="0" collapsed="false">
      <c r="B91" s="478" t="s">
        <v>669</v>
      </c>
      <c r="C91" s="479" t="s">
        <v>966</v>
      </c>
      <c r="D91" s="477"/>
      <c r="E91" s="485" t="s">
        <v>967</v>
      </c>
      <c r="F91" s="481"/>
      <c r="G91" s="481"/>
      <c r="H91" s="481"/>
      <c r="I91" s="481"/>
      <c r="J91" s="481"/>
      <c r="BF91" s="399"/>
      <c r="BG91" s="399"/>
      <c r="BS91" s="404" t="n">
        <v>650</v>
      </c>
      <c r="BT91" s="405" t="s">
        <v>968</v>
      </c>
      <c r="CL91" s="404" t="n">
        <v>630</v>
      </c>
      <c r="CM91" s="405" t="s">
        <v>962</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5</v>
      </c>
      <c r="C92" s="479" t="s">
        <v>969</v>
      </c>
      <c r="D92" s="477"/>
      <c r="E92" s="485" t="s">
        <v>970</v>
      </c>
      <c r="F92" s="481" t="s">
        <v>971</v>
      </c>
      <c r="G92" s="481" t="s">
        <v>972</v>
      </c>
      <c r="H92" s="481"/>
      <c r="I92" s="481"/>
      <c r="J92" s="481"/>
      <c r="BF92" s="399"/>
      <c r="BG92" s="399"/>
      <c r="BS92" s="404" t="n">
        <v>660</v>
      </c>
      <c r="BT92" s="405" t="s">
        <v>973</v>
      </c>
      <c r="CL92" s="404" t="n">
        <v>640</v>
      </c>
      <c r="CM92" s="405" t="s">
        <v>965</v>
      </c>
      <c r="CP92" s="387" t="str">
        <f aca="false">BS93&amp;" - "&amp;BT93</f>
        <v>700 - ЗДРАВСТВО</v>
      </c>
    </row>
    <row r="93" customFormat="false" ht="15" hidden="false" customHeight="true" outlineLevel="0" collapsed="false">
      <c r="B93" s="480" t="s">
        <v>900</v>
      </c>
      <c r="C93" s="408" t="s">
        <v>974</v>
      </c>
      <c r="D93" s="487" t="s">
        <v>975</v>
      </c>
      <c r="E93" s="488" t="s">
        <v>976</v>
      </c>
      <c r="BF93" s="399"/>
      <c r="BG93" s="399"/>
      <c r="BS93" s="394" t="n">
        <v>700</v>
      </c>
      <c r="BT93" s="395" t="s">
        <v>977</v>
      </c>
      <c r="CL93" s="404" t="n">
        <v>650</v>
      </c>
      <c r="CM93" s="405" t="s">
        <v>968</v>
      </c>
      <c r="CP93" s="387" t="str">
        <f aca="false">BS94&amp;" - "&amp;BT94</f>
        <v>710 - Медицински производи, помагала и опрема</v>
      </c>
    </row>
    <row r="94" customFormat="false" ht="15" hidden="false" customHeight="true" outlineLevel="0" collapsed="false">
      <c r="B94" s="480" t="s">
        <v>901</v>
      </c>
      <c r="C94" s="408" t="s">
        <v>978</v>
      </c>
      <c r="D94" s="488" t="s">
        <v>979</v>
      </c>
      <c r="E94" s="488" t="s">
        <v>980</v>
      </c>
      <c r="BF94" s="399"/>
      <c r="BG94" s="399"/>
      <c r="BS94" s="404" t="n">
        <v>710</v>
      </c>
      <c r="BT94" s="405" t="s">
        <v>981</v>
      </c>
      <c r="CL94" s="404" t="n">
        <v>660</v>
      </c>
      <c r="CM94" s="405" t="s">
        <v>973</v>
      </c>
      <c r="CP94" s="387" t="str">
        <f aca="false">BS95&amp;" - "&amp;BT95</f>
        <v>711 - Фармацеутски производи</v>
      </c>
    </row>
    <row r="95" customFormat="false" ht="15" hidden="false" customHeight="true" outlineLevel="0" collapsed="false">
      <c r="B95" s="480" t="s">
        <v>904</v>
      </c>
      <c r="C95" s="408" t="s">
        <v>982</v>
      </c>
      <c r="D95" s="488" t="s">
        <v>983</v>
      </c>
      <c r="E95" s="488" t="s">
        <v>984</v>
      </c>
      <c r="F95" s="489"/>
      <c r="BF95" s="399"/>
      <c r="BG95" s="399"/>
      <c r="BS95" s="416" t="n">
        <v>711</v>
      </c>
      <c r="BT95" s="417" t="s">
        <v>985</v>
      </c>
      <c r="CL95" s="394" t="n">
        <v>700</v>
      </c>
      <c r="CM95" s="395" t="s">
        <v>977</v>
      </c>
      <c r="CP95" s="387" t="str">
        <f aca="false">BS96&amp;" - "&amp;BT96</f>
        <v>712 - Остали медицински производи</v>
      </c>
    </row>
    <row r="96" customFormat="false" ht="15" hidden="false" customHeight="true" outlineLevel="0" collapsed="false">
      <c r="B96" s="480" t="s">
        <v>905</v>
      </c>
      <c r="C96" s="408" t="s">
        <v>986</v>
      </c>
      <c r="D96" s="489" t="s">
        <v>987</v>
      </c>
      <c r="E96" s="489" t="s">
        <v>988</v>
      </c>
      <c r="F96" s="487" t="s">
        <v>989</v>
      </c>
      <c r="BF96" s="399"/>
      <c r="BG96" s="399"/>
      <c r="BS96" s="416" t="n">
        <v>712</v>
      </c>
      <c r="BT96" s="417" t="s">
        <v>990</v>
      </c>
      <c r="CL96" s="404" t="n">
        <v>710</v>
      </c>
      <c r="CM96" s="405" t="s">
        <v>981</v>
      </c>
      <c r="CP96" s="387" t="str">
        <f aca="false">BS97&amp;" - "&amp;BT97</f>
        <v>713 - Терапеутска помагала и опрема</v>
      </c>
    </row>
    <row r="97" customFormat="false" ht="15" hidden="false" customHeight="true" outlineLevel="0" collapsed="false">
      <c r="B97" s="480" t="s">
        <v>906</v>
      </c>
      <c r="C97" s="408" t="s">
        <v>991</v>
      </c>
      <c r="D97" s="489" t="s">
        <v>992</v>
      </c>
      <c r="E97" s="489" t="s">
        <v>993</v>
      </c>
      <c r="F97" s="487" t="s">
        <v>994</v>
      </c>
      <c r="BF97" s="399"/>
      <c r="BG97" s="399"/>
      <c r="BS97" s="416" t="n">
        <v>713</v>
      </c>
      <c r="BT97" s="417" t="s">
        <v>995</v>
      </c>
      <c r="CL97" s="416" t="n">
        <v>711</v>
      </c>
      <c r="CM97" s="417" t="s">
        <v>985</v>
      </c>
      <c r="CP97" s="387" t="str">
        <f aca="false">BS98&amp;" - "&amp;BT98</f>
        <v>720 - Ванболничке услуге</v>
      </c>
    </row>
    <row r="98" customFormat="false" ht="15" hidden="false" customHeight="true" outlineLevel="0" collapsed="false">
      <c r="B98" s="480" t="s">
        <v>907</v>
      </c>
      <c r="C98" s="408" t="s">
        <v>996</v>
      </c>
      <c r="D98" s="488" t="s">
        <v>997</v>
      </c>
      <c r="E98" s="487" t="s">
        <v>998</v>
      </c>
      <c r="F98" s="387" t="s">
        <v>999</v>
      </c>
      <c r="BF98" s="399"/>
      <c r="BG98" s="399"/>
      <c r="BS98" s="404" t="n">
        <v>720</v>
      </c>
      <c r="BT98" s="405" t="s">
        <v>1000</v>
      </c>
      <c r="CL98" s="416" t="n">
        <v>712</v>
      </c>
      <c r="CM98" s="417" t="s">
        <v>990</v>
      </c>
      <c r="CP98" s="387" t="str">
        <f aca="false">BS99&amp;" - "&amp;BT99</f>
        <v>721 - Опште медицинске услуге</v>
      </c>
    </row>
    <row r="99" customFormat="false" ht="15" hidden="false" customHeight="true" outlineLevel="0" collapsed="false">
      <c r="B99" s="480" t="s">
        <v>908</v>
      </c>
      <c r="C99" s="408" t="s">
        <v>1001</v>
      </c>
      <c r="D99" s="489" t="s">
        <v>1002</v>
      </c>
      <c r="E99" s="489" t="s">
        <v>1003</v>
      </c>
      <c r="F99" s="488" t="s">
        <v>1004</v>
      </c>
      <c r="G99" s="489"/>
      <c r="BF99" s="399"/>
      <c r="BG99" s="399"/>
      <c r="BS99" s="416" t="n">
        <v>721</v>
      </c>
      <c r="BT99" s="417" t="s">
        <v>1005</v>
      </c>
      <c r="CL99" s="416" t="n">
        <v>713</v>
      </c>
      <c r="CM99" s="417" t="s">
        <v>995</v>
      </c>
      <c r="CP99" s="387" t="str">
        <f aca="false">BS100&amp;" - "&amp;BT100</f>
        <v>722 - Специјализоване медицинске услуге</v>
      </c>
    </row>
    <row r="100" customFormat="false" ht="15" hidden="false" customHeight="true" outlineLevel="0" collapsed="false">
      <c r="B100" s="480" t="s">
        <v>911</v>
      </c>
      <c r="C100" s="408" t="s">
        <v>1006</v>
      </c>
      <c r="D100" s="488" t="s">
        <v>1007</v>
      </c>
      <c r="E100" s="488" t="s">
        <v>1008</v>
      </c>
      <c r="F100" s="488"/>
      <c r="G100" s="487"/>
      <c r="H100" s="487"/>
      <c r="I100" s="477"/>
      <c r="J100" s="487"/>
      <c r="BF100" s="399"/>
      <c r="BG100" s="399"/>
      <c r="BS100" s="416" t="n">
        <v>722</v>
      </c>
      <c r="BT100" s="417" t="s">
        <v>1009</v>
      </c>
      <c r="CL100" s="404" t="n">
        <v>720</v>
      </c>
      <c r="CM100" s="405" t="s">
        <v>1000</v>
      </c>
      <c r="CP100" s="387" t="str">
        <f aca="false">BS101&amp;" - "&amp;BT101</f>
        <v>723 - Стоматолошке услуге</v>
      </c>
    </row>
    <row r="101" customFormat="false" ht="15" hidden="false" customHeight="true" outlineLevel="0" collapsed="false">
      <c r="B101" s="480" t="s">
        <v>912</v>
      </c>
      <c r="C101" s="408" t="s">
        <v>1010</v>
      </c>
      <c r="D101" s="488" t="s">
        <v>1011</v>
      </c>
      <c r="E101" s="488" t="s">
        <v>1012</v>
      </c>
      <c r="F101" s="477" t="s">
        <v>1013</v>
      </c>
      <c r="G101" s="477" t="s">
        <v>1014</v>
      </c>
      <c r="H101" s="477"/>
      <c r="I101" s="477"/>
      <c r="BF101" s="399"/>
      <c r="BG101" s="399"/>
      <c r="BS101" s="416" t="n">
        <v>723</v>
      </c>
      <c r="BT101" s="417" t="s">
        <v>1015</v>
      </c>
      <c r="CL101" s="416" t="n">
        <v>721</v>
      </c>
      <c r="CM101" s="417" t="s">
        <v>1005</v>
      </c>
      <c r="CP101" s="387" t="str">
        <f aca="false">BS102&amp;" - "&amp;BT102</f>
        <v>724 - Парамедицинске услуге</v>
      </c>
    </row>
    <row r="102" customFormat="false" ht="15" hidden="false" customHeight="true" outlineLevel="0" collapsed="false">
      <c r="B102" s="480" t="s">
        <v>915</v>
      </c>
      <c r="C102" s="408" t="s">
        <v>1016</v>
      </c>
      <c r="D102" s="488" t="s">
        <v>1017</v>
      </c>
      <c r="E102" s="488" t="s">
        <v>1018</v>
      </c>
      <c r="F102" s="488" t="s">
        <v>1019</v>
      </c>
      <c r="G102" s="477"/>
      <c r="BF102" s="399"/>
      <c r="BG102" s="399"/>
      <c r="BS102" s="416" t="n">
        <v>724</v>
      </c>
      <c r="BT102" s="417" t="s">
        <v>1020</v>
      </c>
      <c r="CL102" s="416" t="n">
        <v>722</v>
      </c>
      <c r="CM102" s="417" t="s">
        <v>1009</v>
      </c>
      <c r="CP102" s="387" t="str">
        <f aca="false">BS103&amp;" - "&amp;BT103</f>
        <v>730 - Болничке услуге</v>
      </c>
    </row>
    <row r="103" customFormat="false" ht="15" hidden="false" customHeight="true" outlineLevel="0" collapsed="false">
      <c r="B103" s="480" t="s">
        <v>916</v>
      </c>
      <c r="C103" s="408" t="s">
        <v>1021</v>
      </c>
      <c r="D103" s="489" t="s">
        <v>1022</v>
      </c>
      <c r="E103" s="477" t="s">
        <v>1023</v>
      </c>
      <c r="F103" s="477"/>
      <c r="BF103" s="399"/>
      <c r="BG103" s="399"/>
      <c r="BS103" s="404" t="n">
        <v>730</v>
      </c>
      <c r="BT103" s="405" t="s">
        <v>1024</v>
      </c>
      <c r="CL103" s="416" t="n">
        <v>723</v>
      </c>
      <c r="CM103" s="417" t="s">
        <v>1015</v>
      </c>
      <c r="CP103" s="387" t="str">
        <f aca="false">BS104&amp;" - "&amp;BT104</f>
        <v>731 - Опште болничке услуге</v>
      </c>
    </row>
    <row r="104" customFormat="false" ht="15" hidden="false" customHeight="true" outlineLevel="0" collapsed="false">
      <c r="B104" s="480" t="s">
        <v>919</v>
      </c>
      <c r="C104" s="408" t="s">
        <v>1025</v>
      </c>
      <c r="D104" s="489" t="s">
        <v>1026</v>
      </c>
      <c r="E104" s="489" t="s">
        <v>1027</v>
      </c>
      <c r="F104" s="487"/>
      <c r="BF104" s="399"/>
      <c r="BG104" s="399"/>
      <c r="BS104" s="416" t="n">
        <v>731</v>
      </c>
      <c r="BT104" s="417" t="s">
        <v>1028</v>
      </c>
      <c r="CL104" s="416" t="n">
        <v>724</v>
      </c>
      <c r="CM104" s="417" t="s">
        <v>1020</v>
      </c>
      <c r="CP104" s="387" t="str">
        <f aca="false">BS105&amp;" - "&amp;BT105</f>
        <v>732 - Специјализоване болничке услуге</v>
      </c>
    </row>
    <row r="105" customFormat="false" ht="15" hidden="false" customHeight="true" outlineLevel="0" collapsed="false">
      <c r="B105" s="480" t="s">
        <v>920</v>
      </c>
      <c r="C105" s="408" t="s">
        <v>1029</v>
      </c>
      <c r="D105" s="489" t="s">
        <v>1030</v>
      </c>
      <c r="E105" s="489" t="s">
        <v>1031</v>
      </c>
      <c r="F105" s="489"/>
      <c r="G105" s="487"/>
      <c r="H105" s="487"/>
      <c r="BF105" s="399"/>
      <c r="BG105" s="399"/>
      <c r="BS105" s="416" t="n">
        <v>732</v>
      </c>
      <c r="BT105" s="417" t="s">
        <v>1032</v>
      </c>
      <c r="CL105" s="404" t="n">
        <v>730</v>
      </c>
      <c r="CM105" s="405" t="s">
        <v>1024</v>
      </c>
      <c r="CP105" s="387" t="str">
        <f aca="false">BS106&amp;" - "&amp;BT106</f>
        <v>733 - Услуге медицинских центара и породилишта</v>
      </c>
    </row>
    <row r="106" customFormat="false" ht="15" hidden="false" customHeight="true" outlineLevel="0" collapsed="false">
      <c r="B106" s="481" t="s">
        <v>923</v>
      </c>
      <c r="C106" s="408" t="s">
        <v>1033</v>
      </c>
      <c r="D106" s="488" t="s">
        <v>1034</v>
      </c>
      <c r="E106" s="489" t="s">
        <v>1035</v>
      </c>
      <c r="F106" s="481"/>
      <c r="BF106" s="399"/>
      <c r="BG106" s="399"/>
      <c r="BS106" s="416" t="n">
        <v>733</v>
      </c>
      <c r="BT106" s="417" t="s">
        <v>1036</v>
      </c>
      <c r="CL106" s="416" t="n">
        <v>731</v>
      </c>
      <c r="CM106" s="417" t="s">
        <v>1028</v>
      </c>
      <c r="CP106" s="387" t="str">
        <f aca="false">BS107&amp;" - "&amp;BT107</f>
        <v>734 - Услуге домова  за негу и опоравак</v>
      </c>
    </row>
    <row r="107" customFormat="false" ht="15" hidden="false" customHeight="true" outlineLevel="0" collapsed="false">
      <c r="B107" s="481" t="s">
        <v>924</v>
      </c>
      <c r="C107" s="408" t="s">
        <v>1037</v>
      </c>
      <c r="D107" s="489" t="s">
        <v>1038</v>
      </c>
      <c r="E107" s="489" t="s">
        <v>1039</v>
      </c>
      <c r="F107" s="487" t="s">
        <v>1040</v>
      </c>
      <c r="BF107" s="399"/>
      <c r="BG107" s="399"/>
      <c r="BS107" s="416" t="n">
        <v>734</v>
      </c>
      <c r="BT107" s="417" t="s">
        <v>1041</v>
      </c>
      <c r="CL107" s="416" t="n">
        <v>732</v>
      </c>
      <c r="CM107" s="417" t="s">
        <v>1032</v>
      </c>
      <c r="CP107" s="387" t="str">
        <f aca="false">BS108&amp;" - "&amp;BT108</f>
        <v>740 - Услуге јавног здравства</v>
      </c>
    </row>
    <row r="108" customFormat="false" ht="15" hidden="false" customHeight="true" outlineLevel="0" collapsed="false">
      <c r="B108" s="490" t="s">
        <v>925</v>
      </c>
      <c r="C108" s="408" t="s">
        <v>1042</v>
      </c>
      <c r="D108" s="489" t="s">
        <v>1043</v>
      </c>
      <c r="E108" s="489" t="s">
        <v>1044</v>
      </c>
      <c r="F108" s="387" t="s">
        <v>1045</v>
      </c>
      <c r="BF108" s="399"/>
      <c r="BG108" s="399"/>
      <c r="BS108" s="404" t="n">
        <v>740</v>
      </c>
      <c r="BT108" s="405" t="s">
        <v>1046</v>
      </c>
      <c r="CL108" s="416" t="n">
        <v>733</v>
      </c>
      <c r="CM108" s="417" t="s">
        <v>1036</v>
      </c>
      <c r="CP108" s="387" t="str">
        <f aca="false">BS109&amp;" - "&amp;BT109</f>
        <v>750 - Здравство  истраживање и развој</v>
      </c>
    </row>
    <row r="109" customFormat="false" ht="15" hidden="false" customHeight="true" outlineLevel="0" collapsed="false">
      <c r="B109" s="490" t="s">
        <v>926</v>
      </c>
      <c r="C109" s="408" t="s">
        <v>1047</v>
      </c>
      <c r="D109" s="489" t="s">
        <v>1048</v>
      </c>
      <c r="E109" s="489" t="s">
        <v>1049</v>
      </c>
      <c r="F109" s="387" t="s">
        <v>1050</v>
      </c>
      <c r="BF109" s="399"/>
      <c r="BG109" s="399"/>
      <c r="BS109" s="404" t="n">
        <v>750</v>
      </c>
      <c r="BT109" s="405" t="s">
        <v>1051</v>
      </c>
      <c r="CL109" s="416" t="n">
        <v>734</v>
      </c>
      <c r="CM109" s="417" t="s">
        <v>1041</v>
      </c>
      <c r="CP109" s="387" t="str">
        <f aca="false">BS110&amp;" - "&amp;BT110</f>
        <v>760 - Здравство некласификовано на другом месту</v>
      </c>
    </row>
    <row r="110" customFormat="false" ht="15" hidden="false" customHeight="true" outlineLevel="0" collapsed="false">
      <c r="B110" s="491" t="s">
        <v>929</v>
      </c>
      <c r="C110" s="408" t="s">
        <v>1052</v>
      </c>
      <c r="D110" s="489" t="s">
        <v>1053</v>
      </c>
      <c r="E110" s="489" t="s">
        <v>1054</v>
      </c>
      <c r="F110" s="487" t="s">
        <v>1055</v>
      </c>
      <c r="G110" s="487"/>
      <c r="BF110" s="399"/>
      <c r="BG110" s="399"/>
      <c r="BS110" s="404" t="n">
        <v>760</v>
      </c>
      <c r="BT110" s="405" t="s">
        <v>1056</v>
      </c>
      <c r="CL110" s="404" t="n">
        <v>740</v>
      </c>
      <c r="CM110" s="405" t="s">
        <v>1046</v>
      </c>
      <c r="CP110" s="387" t="str">
        <f aca="false">BS111&amp;" - "&amp;BT111</f>
        <v>800 - РЕКРЕАЦИЈА, СПОРТ, КУЛТУРА И ВЕРЕ</v>
      </c>
    </row>
    <row r="111" customFormat="false" ht="15" hidden="false" customHeight="true" outlineLevel="0" collapsed="false">
      <c r="B111" s="490" t="s">
        <v>930</v>
      </c>
      <c r="C111" s="408" t="s">
        <v>1057</v>
      </c>
      <c r="D111" s="489" t="s">
        <v>1058</v>
      </c>
      <c r="E111" s="489" t="s">
        <v>1059</v>
      </c>
      <c r="F111" s="387" t="s">
        <v>1060</v>
      </c>
      <c r="BF111" s="399"/>
      <c r="BG111" s="399"/>
      <c r="BS111" s="394" t="n">
        <v>800</v>
      </c>
      <c r="BT111" s="395" t="s">
        <v>1061</v>
      </c>
      <c r="CL111" s="404" t="n">
        <v>750</v>
      </c>
      <c r="CM111" s="405" t="s">
        <v>1051</v>
      </c>
      <c r="CP111" s="387" t="str">
        <f aca="false">BS112&amp;" - "&amp;BT112</f>
        <v>810 - Услуге рекреације и спорта</v>
      </c>
    </row>
    <row r="112" customFormat="false" ht="15" hidden="false" customHeight="true" outlineLevel="0" collapsed="false">
      <c r="B112" s="490" t="s">
        <v>931</v>
      </c>
      <c r="C112" s="408" t="s">
        <v>1062</v>
      </c>
      <c r="D112" s="489" t="s">
        <v>1063</v>
      </c>
      <c r="E112" s="492" t="s">
        <v>1064</v>
      </c>
      <c r="F112" s="487" t="s">
        <v>1065</v>
      </c>
      <c r="G112" s="487"/>
      <c r="BF112" s="399"/>
      <c r="BG112" s="399"/>
      <c r="BS112" s="404" t="n">
        <v>810</v>
      </c>
      <c r="BT112" s="405" t="s">
        <v>1066</v>
      </c>
      <c r="CL112" s="404" t="n">
        <v>760</v>
      </c>
      <c r="CM112" s="405" t="s">
        <v>1056</v>
      </c>
      <c r="CP112" s="387" t="str">
        <f aca="false">BS113&amp;" - "&amp;BT113</f>
        <v>820 - Услуге културе</v>
      </c>
    </row>
    <row r="113" customFormat="false" ht="15" hidden="false" customHeight="true" outlineLevel="0" collapsed="false">
      <c r="B113" s="480" t="s">
        <v>934</v>
      </c>
      <c r="C113" s="408" t="s">
        <v>1067</v>
      </c>
      <c r="D113" s="489" t="s">
        <v>1068</v>
      </c>
      <c r="E113" s="488" t="s">
        <v>1069</v>
      </c>
      <c r="F113" s="488"/>
      <c r="BF113" s="399"/>
      <c r="BG113" s="399"/>
      <c r="BS113" s="404" t="n">
        <v>820</v>
      </c>
      <c r="BT113" s="405" t="s">
        <v>1070</v>
      </c>
      <c r="CL113" s="394" t="n">
        <v>800</v>
      </c>
      <c r="CM113" s="395" t="s">
        <v>1061</v>
      </c>
      <c r="CP113" s="387" t="str">
        <f aca="false">BS114&amp;" - "&amp;BT114</f>
        <v>830 - Услуге емитовања и штампања</v>
      </c>
    </row>
    <row r="114" customFormat="false" ht="15" hidden="false" customHeight="true" outlineLevel="0" collapsed="false">
      <c r="B114" s="480" t="s">
        <v>935</v>
      </c>
      <c r="C114" s="408" t="s">
        <v>1071</v>
      </c>
      <c r="D114" s="488" t="s">
        <v>1072</v>
      </c>
      <c r="E114" s="488" t="s">
        <v>1073</v>
      </c>
      <c r="F114" s="488" t="s">
        <v>1074</v>
      </c>
      <c r="G114" s="477"/>
      <c r="H114" s="477"/>
      <c r="I114" s="477"/>
      <c r="BF114" s="399"/>
      <c r="BG114" s="399"/>
      <c r="BS114" s="404" t="n">
        <v>830</v>
      </c>
      <c r="BT114" s="405" t="s">
        <v>1075</v>
      </c>
      <c r="CL114" s="404" t="n">
        <v>810</v>
      </c>
      <c r="CM114" s="405" t="s">
        <v>1066</v>
      </c>
      <c r="CP114" s="387" t="str">
        <f aca="false">BS115&amp;" - "&amp;BT115</f>
        <v>840 - Верске  и остале услуге заједнице</v>
      </c>
    </row>
    <row r="115" customFormat="false" ht="15" hidden="false" customHeight="true" outlineLevel="0" collapsed="false">
      <c r="B115" s="490" t="s">
        <v>938</v>
      </c>
      <c r="C115" s="408" t="s">
        <v>1076</v>
      </c>
      <c r="D115" s="488" t="s">
        <v>1077</v>
      </c>
      <c r="E115" s="488" t="s">
        <v>1078</v>
      </c>
      <c r="F115" s="488"/>
      <c r="G115" s="477"/>
      <c r="BF115" s="399"/>
      <c r="BG115" s="399"/>
      <c r="BS115" s="404" t="n">
        <v>840</v>
      </c>
      <c r="BT115" s="405" t="s">
        <v>1079</v>
      </c>
      <c r="CL115" s="404" t="n">
        <v>820</v>
      </c>
      <c r="CM115" s="405" t="s">
        <v>1070</v>
      </c>
      <c r="CP115" s="387" t="str">
        <f aca="false">BS116&amp;" - "&amp;BT116</f>
        <v>850 - Рекреација, спорт, култура и вере  - истраживање и развој</v>
      </c>
    </row>
    <row r="116" customFormat="false" ht="15" hidden="false" customHeight="true" outlineLevel="0" collapsed="false">
      <c r="B116" s="490" t="s">
        <v>939</v>
      </c>
      <c r="C116" s="408" t="s">
        <v>1080</v>
      </c>
      <c r="D116" s="489" t="s">
        <v>1081</v>
      </c>
      <c r="E116" s="489" t="s">
        <v>1082</v>
      </c>
      <c r="F116" s="489"/>
      <c r="G116" s="489"/>
      <c r="H116" s="489"/>
      <c r="BF116" s="399"/>
      <c r="BG116" s="399"/>
      <c r="BS116" s="404" t="n">
        <v>850</v>
      </c>
      <c r="BT116" s="405" t="s">
        <v>1083</v>
      </c>
      <c r="CL116" s="404" t="n">
        <v>830</v>
      </c>
      <c r="CM116" s="405" t="s">
        <v>1075</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40</v>
      </c>
      <c r="C117" s="408" t="s">
        <v>1084</v>
      </c>
      <c r="D117" s="489" t="s">
        <v>1085</v>
      </c>
      <c r="E117" s="489" t="s">
        <v>1086</v>
      </c>
      <c r="F117" s="487"/>
      <c r="BF117" s="399"/>
      <c r="BG117" s="399"/>
      <c r="BS117" s="404" t="n">
        <v>860</v>
      </c>
      <c r="BT117" s="405" t="s">
        <v>1087</v>
      </c>
      <c r="CL117" s="404" t="n">
        <v>840</v>
      </c>
      <c r="CM117" s="405" t="s">
        <v>1079</v>
      </c>
      <c r="CP117" s="387" t="str">
        <f aca="false">BS118&amp;" - "&amp;BT118</f>
        <v>900 - ОБРАЗОВАЊЕ</v>
      </c>
    </row>
    <row r="118" customFormat="false" ht="15" hidden="false" customHeight="true" outlineLevel="0" collapsed="false">
      <c r="B118" s="480" t="s">
        <v>943</v>
      </c>
      <c r="C118" s="408" t="s">
        <v>1088</v>
      </c>
      <c r="D118" s="489" t="s">
        <v>1089</v>
      </c>
      <c r="E118" s="487" t="s">
        <v>1090</v>
      </c>
      <c r="BF118" s="399"/>
      <c r="BG118" s="399"/>
      <c r="BS118" s="394" t="n">
        <v>900</v>
      </c>
      <c r="BT118" s="395" t="s">
        <v>1091</v>
      </c>
      <c r="CL118" s="404" t="n">
        <v>850</v>
      </c>
      <c r="CM118" s="405" t="s">
        <v>1083</v>
      </c>
      <c r="CP118" s="387" t="str">
        <f aca="false">BS119&amp;" - "&amp;BT119</f>
        <v>910 - Предшколско и основно образовање</v>
      </c>
    </row>
    <row r="119" customFormat="false" ht="15" hidden="false" customHeight="true" outlineLevel="0" collapsed="false">
      <c r="B119" s="480" t="s">
        <v>944</v>
      </c>
      <c r="C119" s="408" t="s">
        <v>1092</v>
      </c>
      <c r="D119" s="489" t="s">
        <v>1093</v>
      </c>
      <c r="E119" s="488" t="s">
        <v>1094</v>
      </c>
      <c r="F119" s="488"/>
      <c r="BF119" s="399"/>
      <c r="BG119" s="399"/>
      <c r="BS119" s="404" t="n">
        <v>910</v>
      </c>
      <c r="BT119" s="405" t="s">
        <v>1095</v>
      </c>
      <c r="CL119" s="404" t="n">
        <v>860</v>
      </c>
      <c r="CM119" s="405" t="s">
        <v>1087</v>
      </c>
      <c r="CP119" s="387" t="str">
        <f aca="false">BS120&amp;" - "&amp;BT120</f>
        <v>911 - Предшколско образовање</v>
      </c>
    </row>
    <row r="120" customFormat="false" ht="15" hidden="false" customHeight="true" outlineLevel="0" collapsed="false">
      <c r="B120" s="493" t="s">
        <v>947</v>
      </c>
      <c r="C120" s="408" t="s">
        <v>1096</v>
      </c>
      <c r="D120" s="489" t="s">
        <v>1097</v>
      </c>
      <c r="E120" s="489" t="s">
        <v>1098</v>
      </c>
      <c r="F120" s="489" t="s">
        <v>1099</v>
      </c>
      <c r="G120" s="477"/>
      <c r="H120" s="487"/>
      <c r="BF120" s="399"/>
      <c r="BG120" s="399"/>
      <c r="BS120" s="416" t="n">
        <v>911</v>
      </c>
      <c r="BT120" s="417" t="s">
        <v>1100</v>
      </c>
      <c r="CL120" s="394" t="n">
        <v>900</v>
      </c>
      <c r="CM120" s="395" t="s">
        <v>1091</v>
      </c>
      <c r="CP120" s="387" t="str">
        <f aca="false">BS121&amp;" - "&amp;BT121</f>
        <v>912 - Основно образовање</v>
      </c>
    </row>
    <row r="121" customFormat="false" ht="15" hidden="false" customHeight="true" outlineLevel="0" collapsed="false">
      <c r="B121" s="480" t="s">
        <v>948</v>
      </c>
      <c r="C121" s="494" t="s">
        <v>1101</v>
      </c>
      <c r="D121" s="495" t="s">
        <v>1102</v>
      </c>
      <c r="E121" s="496" t="s">
        <v>1103</v>
      </c>
      <c r="F121" s="477"/>
      <c r="G121" s="487"/>
      <c r="BF121" s="399"/>
      <c r="BG121" s="399"/>
      <c r="BS121" s="416" t="n">
        <v>912</v>
      </c>
      <c r="BT121" s="417" t="s">
        <v>1104</v>
      </c>
      <c r="CL121" s="404" t="n">
        <v>910</v>
      </c>
      <c r="CM121" s="405" t="s">
        <v>1095</v>
      </c>
      <c r="CP121" s="387" t="str">
        <f aca="false">BS122&amp;" - "&amp;BT122</f>
        <v>913 - Основно образовање са домом ученика</v>
      </c>
    </row>
    <row r="122" customFormat="false" ht="15" hidden="false" customHeight="true" outlineLevel="0" collapsed="false">
      <c r="B122" s="490" t="s">
        <v>949</v>
      </c>
      <c r="C122" s="408" t="s">
        <v>1105</v>
      </c>
      <c r="D122" s="489" t="s">
        <v>1106</v>
      </c>
      <c r="E122" s="488"/>
      <c r="F122" s="477"/>
      <c r="BF122" s="399"/>
      <c r="BG122" s="399"/>
      <c r="BS122" s="416" t="n">
        <v>913</v>
      </c>
      <c r="BT122" s="417" t="s">
        <v>1107</v>
      </c>
      <c r="CL122" s="416" t="n">
        <v>911</v>
      </c>
      <c r="CM122" s="417" t="s">
        <v>1100</v>
      </c>
      <c r="CP122" s="387" t="str">
        <f aca="false">BS123&amp;" - "&amp;BT123</f>
        <v>914 - Основно образовање са средњом школом</v>
      </c>
    </row>
    <row r="123" customFormat="false" ht="15" hidden="false" customHeight="true" outlineLevel="0" collapsed="false">
      <c r="B123" s="490" t="s">
        <v>950</v>
      </c>
      <c r="C123" s="408" t="s">
        <v>1108</v>
      </c>
      <c r="D123" s="488" t="s">
        <v>1109</v>
      </c>
      <c r="E123" s="488" t="s">
        <v>1110</v>
      </c>
      <c r="F123" s="489" t="s">
        <v>1111</v>
      </c>
      <c r="G123" s="488"/>
      <c r="BF123" s="399"/>
      <c r="BG123" s="399"/>
      <c r="BS123" s="416" t="n">
        <v>914</v>
      </c>
      <c r="BT123" s="417" t="s">
        <v>1112</v>
      </c>
      <c r="CL123" s="416" t="n">
        <v>912</v>
      </c>
      <c r="CM123" s="417" t="s">
        <v>1104</v>
      </c>
      <c r="CP123" s="387" t="str">
        <f aca="false">BS124&amp;" - "&amp;BT124</f>
        <v>915 - Специјално основно образовање</v>
      </c>
    </row>
    <row r="124" customFormat="false" ht="15" hidden="false" customHeight="true" outlineLevel="0" collapsed="false">
      <c r="B124" s="480" t="s">
        <v>953</v>
      </c>
      <c r="C124" s="408" t="s">
        <v>1113</v>
      </c>
      <c r="D124" s="488" t="s">
        <v>1114</v>
      </c>
      <c r="E124" s="488" t="s">
        <v>1115</v>
      </c>
      <c r="F124" s="488" t="s">
        <v>1116</v>
      </c>
      <c r="G124" s="488"/>
      <c r="BF124" s="399"/>
      <c r="BG124" s="399"/>
      <c r="BS124" s="416" t="n">
        <v>915</v>
      </c>
      <c r="BT124" s="417" t="s">
        <v>1117</v>
      </c>
      <c r="CL124" s="416" t="n">
        <v>913</v>
      </c>
      <c r="CM124" s="417" t="s">
        <v>1107</v>
      </c>
      <c r="CP124" s="387" t="str">
        <f aca="false">BS125&amp;" - "&amp;BT125</f>
        <v>916 - Основно образовање са средњом школом и домом ученика</v>
      </c>
    </row>
    <row r="125" customFormat="false" ht="15" hidden="false" customHeight="true" outlineLevel="0" collapsed="false">
      <c r="B125" s="480" t="s">
        <v>956</v>
      </c>
      <c r="C125" s="408" t="s">
        <v>1118</v>
      </c>
      <c r="D125" s="387" t="s">
        <v>1119</v>
      </c>
      <c r="E125" s="477" t="s">
        <v>1120</v>
      </c>
      <c r="F125" s="477" t="s">
        <v>1121</v>
      </c>
      <c r="G125" s="398"/>
      <c r="BF125" s="399"/>
      <c r="BG125" s="399"/>
      <c r="BS125" s="416" t="n">
        <v>916</v>
      </c>
      <c r="BT125" s="417" t="s">
        <v>1122</v>
      </c>
      <c r="CL125" s="416" t="n">
        <v>914</v>
      </c>
      <c r="CM125" s="417" t="s">
        <v>1112</v>
      </c>
      <c r="CP125" s="387" t="str">
        <f aca="false">BS126&amp;" - "&amp;BT126</f>
        <v>920 - Средње образовање</v>
      </c>
    </row>
    <row r="126" customFormat="false" ht="15" hidden="false" customHeight="true" outlineLevel="0" collapsed="false">
      <c r="B126" s="480" t="s">
        <v>957</v>
      </c>
      <c r="C126" s="408" t="s">
        <v>1123</v>
      </c>
      <c r="D126" s="387" t="s">
        <v>1124</v>
      </c>
      <c r="E126" s="477" t="s">
        <v>1125</v>
      </c>
      <c r="F126" s="487"/>
      <c r="G126" s="398"/>
      <c r="BF126" s="399"/>
      <c r="BG126" s="399"/>
      <c r="BS126" s="404" t="n">
        <v>920</v>
      </c>
      <c r="BT126" s="405" t="s">
        <v>1126</v>
      </c>
      <c r="CL126" s="416" t="n">
        <v>915</v>
      </c>
      <c r="CM126" s="417" t="s">
        <v>1117</v>
      </c>
      <c r="CP126" s="387" t="str">
        <f aca="false">BS127&amp;" - "&amp;BT127</f>
        <v>921 - Ниже средње образовање</v>
      </c>
    </row>
    <row r="127" customFormat="false" ht="27.75" hidden="false" customHeight="true" outlineLevel="0" collapsed="false">
      <c r="B127" s="480" t="s">
        <v>960</v>
      </c>
      <c r="C127" s="408" t="s">
        <v>1127</v>
      </c>
      <c r="D127" s="387" t="s">
        <v>1128</v>
      </c>
      <c r="E127" s="477" t="s">
        <v>1129</v>
      </c>
      <c r="F127" s="487" t="s">
        <v>1130</v>
      </c>
      <c r="G127" s="398" t="s">
        <v>1131</v>
      </c>
      <c r="BF127" s="399"/>
      <c r="BG127" s="399"/>
      <c r="BS127" s="416" t="n">
        <v>921</v>
      </c>
      <c r="BT127" s="417" t="s">
        <v>1132</v>
      </c>
      <c r="CL127" s="416" t="n">
        <v>916</v>
      </c>
      <c r="CM127" s="417" t="s">
        <v>1122</v>
      </c>
      <c r="CP127" s="387" t="str">
        <f aca="false">BS128&amp;" - "&amp;BT128</f>
        <v>922 - Више средње образовање</v>
      </c>
    </row>
    <row r="128" customFormat="false" ht="30" hidden="false" customHeight="true" outlineLevel="0" collapsed="false">
      <c r="B128" s="485" t="s">
        <v>961</v>
      </c>
      <c r="C128" s="408" t="s">
        <v>1133</v>
      </c>
      <c r="D128" s="497" t="s">
        <v>1134</v>
      </c>
      <c r="E128" s="477" t="s">
        <v>1135</v>
      </c>
      <c r="F128" s="387" t="s">
        <v>1136</v>
      </c>
      <c r="G128" s="398"/>
      <c r="BF128" s="399"/>
      <c r="BG128" s="399"/>
      <c r="BS128" s="416" t="n">
        <v>922</v>
      </c>
      <c r="BT128" s="417" t="s">
        <v>1137</v>
      </c>
      <c r="CL128" s="404" t="n">
        <v>920</v>
      </c>
      <c r="CM128" s="405" t="s">
        <v>1126</v>
      </c>
      <c r="CP128" s="387" t="str">
        <f aca="false">BS129&amp;" - "&amp;BT129</f>
        <v>923 - Средње образовање са домом ученика</v>
      </c>
    </row>
    <row r="129" customFormat="false" ht="28.5" hidden="false" customHeight="true" outlineLevel="0" collapsed="false">
      <c r="B129" s="481" t="s">
        <v>964</v>
      </c>
      <c r="C129" s="408" t="s">
        <v>1138</v>
      </c>
      <c r="D129" s="387" t="s">
        <v>1139</v>
      </c>
      <c r="E129" s="477" t="s">
        <v>1140</v>
      </c>
      <c r="F129" s="487" t="s">
        <v>1141</v>
      </c>
      <c r="G129" s="398" t="s">
        <v>1142</v>
      </c>
      <c r="BF129" s="399"/>
      <c r="BG129" s="399"/>
      <c r="BS129" s="416" t="n">
        <v>923</v>
      </c>
      <c r="BT129" s="417" t="s">
        <v>1143</v>
      </c>
      <c r="CL129" s="416" t="n">
        <v>921</v>
      </c>
      <c r="CM129" s="417" t="s">
        <v>1132</v>
      </c>
      <c r="CP129" s="387" t="str">
        <f aca="false">BS130&amp;" - "&amp;BT130</f>
        <v>930 - Више образовање</v>
      </c>
    </row>
    <row r="130" customFormat="false" ht="15.75" hidden="false" customHeight="true" outlineLevel="0" collapsed="false">
      <c r="B130" s="481" t="s">
        <v>967</v>
      </c>
      <c r="C130" s="408" t="s">
        <v>1144</v>
      </c>
      <c r="E130" s="477"/>
      <c r="F130" s="487"/>
      <c r="G130" s="398"/>
      <c r="BF130" s="399"/>
      <c r="BG130" s="399"/>
      <c r="BS130" s="404" t="n">
        <v>930</v>
      </c>
      <c r="BT130" s="405" t="s">
        <v>1145</v>
      </c>
      <c r="CL130" s="416" t="n">
        <v>922</v>
      </c>
      <c r="CM130" s="417" t="s">
        <v>1137</v>
      </c>
      <c r="CP130" s="387" t="str">
        <f aca="false">BS131&amp;" - "&amp;BT131</f>
        <v>931 - Више образовање</v>
      </c>
    </row>
    <row r="131" customFormat="false" ht="15.75" hidden="false" customHeight="true" outlineLevel="0" collapsed="false">
      <c r="B131" s="480" t="s">
        <v>970</v>
      </c>
      <c r="C131" s="408" t="s">
        <v>1146</v>
      </c>
      <c r="D131" s="387" t="s">
        <v>1147</v>
      </c>
      <c r="E131" s="477" t="s">
        <v>1148</v>
      </c>
      <c r="F131" s="487" t="s">
        <v>1149</v>
      </c>
      <c r="G131" s="398"/>
      <c r="BF131" s="399"/>
      <c r="BG131" s="399"/>
      <c r="BS131" s="416" t="n">
        <v>931</v>
      </c>
      <c r="BT131" s="417" t="s">
        <v>1145</v>
      </c>
      <c r="CL131" s="416" t="n">
        <v>923</v>
      </c>
      <c r="CM131" s="417" t="s">
        <v>1143</v>
      </c>
      <c r="CP131" s="387" t="str">
        <f aca="false">BS132&amp;" - "&amp;BT132</f>
        <v>932 - Више образовање са студентским домом</v>
      </c>
    </row>
    <row r="132" customFormat="false" ht="15.75" hidden="false" customHeight="true" outlineLevel="0" collapsed="false">
      <c r="B132" s="480" t="s">
        <v>971</v>
      </c>
      <c r="C132" s="408" t="s">
        <v>1150</v>
      </c>
      <c r="D132" s="387" t="s">
        <v>1151</v>
      </c>
      <c r="E132" s="477" t="s">
        <v>1152</v>
      </c>
      <c r="F132" s="487" t="s">
        <v>1153</v>
      </c>
      <c r="G132" s="398"/>
      <c r="BF132" s="399"/>
      <c r="BG132" s="399"/>
      <c r="BS132" s="416" t="n">
        <v>932</v>
      </c>
      <c r="BT132" s="417" t="s">
        <v>1154</v>
      </c>
      <c r="CL132" s="404" t="n">
        <v>930</v>
      </c>
      <c r="CM132" s="405" t="s">
        <v>1145</v>
      </c>
      <c r="CP132" s="387" t="str">
        <f aca="false">BS133&amp;" - "&amp;BT133</f>
        <v>940 - Високо образовање</v>
      </c>
    </row>
    <row r="133" customFormat="false" ht="15.75" hidden="false" customHeight="true" outlineLevel="0" collapsed="false">
      <c r="B133" s="480" t="s">
        <v>972</v>
      </c>
      <c r="C133" s="408" t="s">
        <v>1155</v>
      </c>
      <c r="D133" s="498" t="s">
        <v>1156</v>
      </c>
      <c r="E133" s="477"/>
      <c r="F133" s="487"/>
      <c r="G133" s="398"/>
      <c r="BF133" s="399"/>
      <c r="BG133" s="399"/>
      <c r="BS133" s="404" t="n">
        <v>940</v>
      </c>
      <c r="BT133" s="405" t="s">
        <v>1157</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58</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59</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60</v>
      </c>
      <c r="CL136" s="416" t="n">
        <v>931</v>
      </c>
      <c r="CM136" s="417" t="s">
        <v>1145</v>
      </c>
      <c r="CP136" s="387" t="str">
        <f aca="false">BS137&amp;" - "&amp;BT137</f>
        <v>960 - Помоћне услуге образовању</v>
      </c>
    </row>
    <row r="137" customFormat="false" ht="15" hidden="false" customHeight="true" outlineLevel="0" collapsed="false">
      <c r="B137" s="499" t="s">
        <v>531</v>
      </c>
      <c r="C137" s="408" t="s">
        <v>1161</v>
      </c>
      <c r="D137" s="500"/>
      <c r="E137" s="488" t="s">
        <v>532</v>
      </c>
      <c r="F137" s="488"/>
      <c r="G137" s="501"/>
      <c r="H137" s="502"/>
      <c r="I137" s="502"/>
      <c r="J137" s="502"/>
      <c r="K137" s="502"/>
      <c r="L137" s="502"/>
      <c r="M137" s="503"/>
      <c r="N137" s="503"/>
      <c r="O137" s="503"/>
      <c r="P137" s="503"/>
      <c r="Q137" s="503"/>
      <c r="BF137" s="399"/>
      <c r="BG137" s="399"/>
      <c r="BS137" s="404" t="n">
        <v>960</v>
      </c>
      <c r="BT137" s="405" t="s">
        <v>1162</v>
      </c>
      <c r="CL137" s="416" t="n">
        <v>932</v>
      </c>
      <c r="CM137" s="417" t="s">
        <v>1154</v>
      </c>
      <c r="CP137" s="387" t="str">
        <f aca="false">BS138&amp;" - "&amp;BT138</f>
        <v>970 - Образовање -  истраживање и развој</v>
      </c>
    </row>
    <row r="138" customFormat="false" ht="45.75" hidden="false" customHeight="true" outlineLevel="0" collapsed="false">
      <c r="B138" s="499" t="s">
        <v>722</v>
      </c>
      <c r="C138" s="408" t="s">
        <v>1163</v>
      </c>
      <c r="D138" s="500"/>
      <c r="E138" s="488" t="s">
        <v>1164</v>
      </c>
      <c r="F138" s="488" t="s">
        <v>1165</v>
      </c>
      <c r="G138" s="488"/>
      <c r="H138" s="502"/>
      <c r="I138" s="502"/>
      <c r="J138" s="502"/>
      <c r="K138" s="502"/>
      <c r="L138" s="502"/>
      <c r="M138" s="503"/>
      <c r="N138" s="503"/>
      <c r="O138" s="503"/>
      <c r="P138" s="503"/>
      <c r="Q138" s="503"/>
      <c r="BF138" s="399"/>
      <c r="BG138" s="399"/>
      <c r="BS138" s="404" t="n">
        <v>970</v>
      </c>
      <c r="BT138" s="405" t="s">
        <v>1166</v>
      </c>
      <c r="CL138" s="404" t="n">
        <v>940</v>
      </c>
      <c r="CM138" s="405" t="s">
        <v>1157</v>
      </c>
      <c r="CP138" s="387" t="str">
        <f aca="false">BS139&amp;" - "&amp;BT139</f>
        <v>980 - Образовање некласификовано на другом месту</v>
      </c>
    </row>
    <row r="139" customFormat="false" ht="15" hidden="false" customHeight="true" outlineLevel="0" collapsed="false">
      <c r="B139" s="499" t="s">
        <v>511</v>
      </c>
      <c r="C139" s="408" t="s">
        <v>1167</v>
      </c>
      <c r="D139" s="500"/>
      <c r="E139" s="488" t="s">
        <v>1168</v>
      </c>
      <c r="F139" s="488"/>
      <c r="G139" s="488"/>
      <c r="H139" s="502"/>
      <c r="I139" s="502"/>
      <c r="J139" s="502"/>
      <c r="K139" s="502"/>
      <c r="L139" s="502"/>
      <c r="M139" s="503"/>
      <c r="N139" s="503"/>
      <c r="O139" s="503"/>
      <c r="P139" s="503"/>
      <c r="Q139" s="503"/>
      <c r="BF139" s="399"/>
      <c r="BG139" s="399"/>
      <c r="BS139" s="404" t="n">
        <v>980</v>
      </c>
      <c r="BT139" s="405" t="s">
        <v>1169</v>
      </c>
      <c r="CL139" s="416" t="n">
        <v>941</v>
      </c>
      <c r="CM139" s="417" t="s">
        <v>1158</v>
      </c>
    </row>
    <row r="140" customFormat="false" ht="15" hidden="false" customHeight="true" outlineLevel="0" collapsed="false">
      <c r="B140" s="499" t="s">
        <v>723</v>
      </c>
      <c r="C140" s="408" t="s">
        <v>1170</v>
      </c>
      <c r="D140" s="500"/>
      <c r="E140" s="488" t="s">
        <v>1171</v>
      </c>
      <c r="F140" s="488"/>
      <c r="G140" s="488"/>
      <c r="H140" s="502"/>
      <c r="I140" s="502"/>
      <c r="J140" s="502"/>
      <c r="K140" s="502"/>
      <c r="L140" s="502"/>
      <c r="M140" s="503"/>
      <c r="N140" s="503"/>
      <c r="O140" s="503"/>
      <c r="P140" s="503"/>
      <c r="Q140" s="503"/>
      <c r="BF140" s="399"/>
      <c r="BG140" s="399"/>
      <c r="CL140" s="416" t="n">
        <v>942</v>
      </c>
      <c r="CM140" s="417" t="s">
        <v>1159</v>
      </c>
    </row>
    <row r="141" customFormat="false" ht="15" hidden="false" customHeight="true" outlineLevel="0" collapsed="false">
      <c r="B141" s="504" t="s">
        <v>724</v>
      </c>
      <c r="C141" s="408" t="s">
        <v>1172</v>
      </c>
      <c r="D141" s="500"/>
      <c r="E141" s="477" t="s">
        <v>1173</v>
      </c>
      <c r="F141" s="477"/>
      <c r="G141" s="488"/>
      <c r="H141" s="502"/>
      <c r="I141" s="502"/>
      <c r="J141" s="502"/>
      <c r="K141" s="502"/>
      <c r="L141" s="502"/>
      <c r="M141" s="503"/>
      <c r="N141" s="503"/>
      <c r="O141" s="503"/>
      <c r="P141" s="503"/>
      <c r="Q141" s="503"/>
      <c r="BF141" s="399"/>
      <c r="BG141" s="399"/>
      <c r="CL141" s="404" t="n">
        <v>950</v>
      </c>
      <c r="CM141" s="405" t="s">
        <v>1160</v>
      </c>
    </row>
    <row r="142" customFormat="false" ht="15" hidden="false" customHeight="true" outlineLevel="0" collapsed="false">
      <c r="B142" s="449" t="s">
        <v>729</v>
      </c>
      <c r="C142" s="408" t="s">
        <v>1174</v>
      </c>
      <c r="D142" s="500"/>
      <c r="E142" s="477" t="s">
        <v>1175</v>
      </c>
      <c r="F142" s="477" t="s">
        <v>1176</v>
      </c>
      <c r="G142" s="488"/>
      <c r="H142" s="502"/>
      <c r="I142" s="502"/>
      <c r="J142" s="502"/>
      <c r="K142" s="502"/>
      <c r="L142" s="502"/>
      <c r="M142" s="503"/>
      <c r="N142" s="503"/>
      <c r="O142" s="503"/>
      <c r="P142" s="503"/>
      <c r="Q142" s="503"/>
      <c r="BF142" s="399"/>
      <c r="BG142" s="399"/>
      <c r="CL142" s="404" t="n">
        <v>960</v>
      </c>
      <c r="CM142" s="405" t="s">
        <v>1162</v>
      </c>
      <c r="CP142" s="387" t="str">
        <f aca="false">BS143&amp;" - "&amp;BT143</f>
        <v> - </v>
      </c>
    </row>
    <row r="143" customFormat="false" ht="38.25" hidden="false" customHeight="true" outlineLevel="0" collapsed="false">
      <c r="B143" s="449" t="s">
        <v>730</v>
      </c>
      <c r="C143" s="408" t="s">
        <v>1177</v>
      </c>
      <c r="D143" s="500"/>
      <c r="E143" s="487" t="s">
        <v>1178</v>
      </c>
      <c r="F143" s="477" t="s">
        <v>1179</v>
      </c>
      <c r="G143" s="488"/>
      <c r="H143" s="502"/>
      <c r="I143" s="502"/>
      <c r="J143" s="502"/>
      <c r="K143" s="502"/>
      <c r="L143" s="502"/>
      <c r="M143" s="503"/>
      <c r="N143" s="503"/>
      <c r="O143" s="503"/>
      <c r="P143" s="503"/>
      <c r="Q143" s="503"/>
      <c r="BF143" s="399"/>
      <c r="BG143" s="399"/>
      <c r="BS143" s="397"/>
      <c r="BT143" s="505"/>
      <c r="CL143" s="404" t="n">
        <v>970</v>
      </c>
      <c r="CM143" s="405" t="s">
        <v>1166</v>
      </c>
      <c r="CP143" s="387" t="str">
        <f aca="false">BS144&amp;" - "&amp;BT144</f>
        <v> - </v>
      </c>
    </row>
    <row r="144" customFormat="false" ht="15" hidden="false" customHeight="true" outlineLevel="0" collapsed="false">
      <c r="B144" s="449" t="s">
        <v>731</v>
      </c>
      <c r="C144" s="408" t="s">
        <v>1180</v>
      </c>
      <c r="D144" s="500"/>
      <c r="E144" s="477" t="s">
        <v>1181</v>
      </c>
      <c r="F144" s="488"/>
      <c r="G144" s="488"/>
      <c r="H144" s="502"/>
      <c r="I144" s="502"/>
      <c r="J144" s="502"/>
      <c r="K144" s="502"/>
      <c r="L144" s="502"/>
      <c r="M144" s="503"/>
      <c r="N144" s="503"/>
      <c r="O144" s="503"/>
      <c r="P144" s="503"/>
      <c r="Q144" s="503"/>
      <c r="BF144" s="399"/>
      <c r="BG144" s="399"/>
      <c r="BS144" s="397"/>
      <c r="BT144" s="505"/>
      <c r="CL144" s="404" t="n">
        <v>980</v>
      </c>
      <c r="CM144" s="405" t="s">
        <v>1169</v>
      </c>
      <c r="CP144" s="387" t="str">
        <f aca="false">BS145&amp;" - "&amp;BT145</f>
        <v> - </v>
      </c>
    </row>
    <row r="145" customFormat="false" ht="15" hidden="false" customHeight="true" outlineLevel="0" collapsed="false">
      <c r="B145" s="449" t="s">
        <v>732</v>
      </c>
      <c r="C145" s="408" t="s">
        <v>1182</v>
      </c>
      <c r="D145" s="500"/>
      <c r="E145" s="477" t="s">
        <v>1183</v>
      </c>
      <c r="F145" s="488" t="s">
        <v>1184</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3</v>
      </c>
      <c r="C146" s="408" t="s">
        <v>1185</v>
      </c>
      <c r="D146" s="500"/>
      <c r="E146" s="487" t="s">
        <v>1186</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4</v>
      </c>
      <c r="C147" s="408" t="s">
        <v>1187</v>
      </c>
      <c r="D147" s="500"/>
      <c r="E147" s="487" t="s">
        <v>1188</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35</v>
      </c>
      <c r="C148" s="408" t="s">
        <v>1189</v>
      </c>
      <c r="D148" s="500"/>
      <c r="E148" s="487" t="s">
        <v>1190</v>
      </c>
      <c r="F148" s="488" t="s">
        <v>1191</v>
      </c>
      <c r="G148" s="488" t="s">
        <v>1192</v>
      </c>
      <c r="H148" s="502"/>
      <c r="I148" s="502"/>
      <c r="J148" s="502"/>
      <c r="K148" s="502"/>
      <c r="L148" s="502"/>
      <c r="M148" s="503"/>
      <c r="N148" s="503"/>
      <c r="O148" s="503"/>
      <c r="P148" s="503"/>
      <c r="Q148" s="503"/>
      <c r="BF148" s="399"/>
      <c r="BG148" s="399"/>
    </row>
    <row r="149" customFormat="false" ht="15" hidden="false" customHeight="true" outlineLevel="0" collapsed="false">
      <c r="B149" s="449" t="s">
        <v>736</v>
      </c>
      <c r="C149" s="408" t="s">
        <v>1193</v>
      </c>
      <c r="D149" s="500"/>
      <c r="E149" s="488" t="s">
        <v>1194</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40</v>
      </c>
      <c r="C150" s="408" t="s">
        <v>1195</v>
      </c>
      <c r="D150" s="449"/>
      <c r="E150" s="477" t="s">
        <v>1196</v>
      </c>
      <c r="F150" s="477" t="s">
        <v>1197</v>
      </c>
      <c r="G150" s="477" t="s">
        <v>1198</v>
      </c>
      <c r="H150" s="502"/>
      <c r="I150" s="502"/>
      <c r="J150" s="502"/>
      <c r="K150" s="502"/>
      <c r="L150" s="502"/>
      <c r="M150" s="503"/>
      <c r="N150" s="503"/>
      <c r="O150" s="503"/>
      <c r="P150" s="503"/>
      <c r="Q150" s="503"/>
      <c r="BF150" s="399"/>
      <c r="BG150" s="399"/>
    </row>
    <row r="151" customFormat="false" ht="15" hidden="false" customHeight="true" outlineLevel="0" collapsed="false">
      <c r="B151" s="449" t="s">
        <v>741</v>
      </c>
      <c r="C151" s="408" t="s">
        <v>1199</v>
      </c>
      <c r="D151" s="449"/>
      <c r="E151" s="477" t="s">
        <v>1200</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2</v>
      </c>
      <c r="C152" s="408" t="s">
        <v>1201</v>
      </c>
      <c r="D152" s="449"/>
      <c r="E152" s="477" t="s">
        <v>1202</v>
      </c>
      <c r="F152" s="477" t="s">
        <v>1203</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45</v>
      </c>
      <c r="C153" s="408" t="s">
        <v>1204</v>
      </c>
      <c r="D153" s="500"/>
      <c r="E153" s="488" t="s">
        <v>1205</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46</v>
      </c>
      <c r="C154" s="408" t="s">
        <v>1206</v>
      </c>
      <c r="D154" s="500"/>
      <c r="E154" s="488" t="s">
        <v>1207</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50</v>
      </c>
      <c r="C155" s="408" t="s">
        <v>1208</v>
      </c>
      <c r="D155" s="500"/>
      <c r="E155" s="488" t="s">
        <v>1209</v>
      </c>
      <c r="F155" s="449" t="s">
        <v>1210</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51</v>
      </c>
      <c r="C156" s="408" t="s">
        <v>1211</v>
      </c>
      <c r="D156" s="500"/>
      <c r="E156" s="488" t="s">
        <v>1212</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4</v>
      </c>
      <c r="C157" s="408" t="s">
        <v>1213</v>
      </c>
      <c r="D157" s="500"/>
      <c r="E157" s="488" t="s">
        <v>1214</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55</v>
      </c>
      <c r="C158" s="408" t="s">
        <v>1215</v>
      </c>
      <c r="D158" s="500"/>
      <c r="E158" s="488" t="s">
        <v>1216</v>
      </c>
      <c r="F158" s="477" t="s">
        <v>1217</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56</v>
      </c>
      <c r="C159" s="408" t="s">
        <v>1218</v>
      </c>
      <c r="D159" s="500"/>
      <c r="E159" s="488" t="s">
        <v>1219</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57</v>
      </c>
      <c r="C160" s="408" t="s">
        <v>1220</v>
      </c>
      <c r="D160" s="500"/>
      <c r="E160" s="488" t="s">
        <v>1221</v>
      </c>
      <c r="F160" s="488" t="s">
        <v>1222</v>
      </c>
      <c r="G160" s="467" t="s">
        <v>1223</v>
      </c>
      <c r="H160" s="502"/>
      <c r="I160" s="502"/>
      <c r="J160" s="502"/>
      <c r="K160" s="502"/>
      <c r="L160" s="502"/>
      <c r="M160" s="503"/>
      <c r="N160" s="503"/>
      <c r="O160" s="503"/>
      <c r="P160" s="503"/>
      <c r="Q160" s="503"/>
      <c r="BF160" s="399"/>
      <c r="BG160" s="399"/>
    </row>
    <row r="161" customFormat="false" ht="15" hidden="false" customHeight="true" outlineLevel="0" collapsed="false">
      <c r="B161" s="506" t="s">
        <v>758</v>
      </c>
      <c r="C161" s="408" t="s">
        <v>1224</v>
      </c>
      <c r="D161" s="507"/>
      <c r="E161" s="496" t="s">
        <v>1225</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59</v>
      </c>
      <c r="C162" s="408" t="s">
        <v>1226</v>
      </c>
      <c r="D162" s="500"/>
      <c r="E162" s="488" t="s">
        <v>1227</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62</v>
      </c>
      <c r="C163" s="408" t="s">
        <v>1228</v>
      </c>
      <c r="D163" s="500"/>
      <c r="E163" s="488" t="s">
        <v>1229</v>
      </c>
      <c r="F163" s="477" t="s">
        <v>1230</v>
      </c>
      <c r="G163" s="477" t="s">
        <v>1231</v>
      </c>
      <c r="H163" s="477"/>
      <c r="I163" s="502"/>
      <c r="J163" s="502"/>
      <c r="K163" s="502"/>
      <c r="L163" s="502"/>
      <c r="M163" s="503"/>
      <c r="N163" s="503"/>
      <c r="O163" s="503"/>
      <c r="P163" s="503"/>
      <c r="Q163" s="503"/>
      <c r="BF163" s="399"/>
      <c r="BG163" s="399"/>
    </row>
    <row r="164" customFormat="false" ht="15" hidden="false" customHeight="true" outlineLevel="0" collapsed="false">
      <c r="B164" s="449" t="s">
        <v>763</v>
      </c>
      <c r="C164" s="408" t="s">
        <v>1232</v>
      </c>
      <c r="D164" s="500"/>
      <c r="E164" s="488" t="s">
        <v>1233</v>
      </c>
      <c r="F164" s="488" t="s">
        <v>1234</v>
      </c>
      <c r="G164" s="477" t="s">
        <v>1235</v>
      </c>
      <c r="H164" s="502"/>
      <c r="I164" s="502"/>
      <c r="J164" s="502"/>
      <c r="K164" s="502"/>
      <c r="L164" s="502"/>
      <c r="M164" s="503"/>
      <c r="N164" s="503"/>
      <c r="O164" s="503"/>
      <c r="P164" s="503"/>
      <c r="Q164" s="503"/>
      <c r="BF164" s="399"/>
      <c r="BG164" s="399"/>
    </row>
    <row r="165" customFormat="false" ht="15" hidden="false" customHeight="true" outlineLevel="0" collapsed="false">
      <c r="B165" s="449" t="s">
        <v>767</v>
      </c>
      <c r="C165" s="408" t="s">
        <v>1236</v>
      </c>
      <c r="D165" s="500"/>
      <c r="E165" s="488" t="s">
        <v>1237</v>
      </c>
      <c r="F165" s="488" t="s">
        <v>1238</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71</v>
      </c>
      <c r="C166" s="408" t="s">
        <v>1239</v>
      </c>
      <c r="D166" s="500"/>
      <c r="E166" s="488" t="s">
        <v>1240</v>
      </c>
      <c r="F166" s="449" t="s">
        <v>1241</v>
      </c>
      <c r="G166" s="497" t="s">
        <v>1242</v>
      </c>
      <c r="H166" s="502"/>
      <c r="I166" s="502"/>
      <c r="J166" s="502"/>
      <c r="K166" s="502"/>
      <c r="L166" s="502"/>
      <c r="M166" s="503"/>
      <c r="N166" s="503"/>
      <c r="O166" s="503"/>
      <c r="P166" s="503"/>
      <c r="Q166" s="503"/>
      <c r="BF166" s="399"/>
      <c r="BG166" s="399"/>
    </row>
    <row r="167" customFormat="false" ht="15" hidden="false" customHeight="true" outlineLevel="0" collapsed="false">
      <c r="B167" s="449" t="s">
        <v>777</v>
      </c>
      <c r="C167" s="408" t="s">
        <v>1243</v>
      </c>
      <c r="D167" s="500"/>
      <c r="E167" s="488" t="s">
        <v>1244</v>
      </c>
      <c r="F167" s="449" t="s">
        <v>1245</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83</v>
      </c>
      <c r="C168" s="408" t="s">
        <v>1246</v>
      </c>
      <c r="D168" s="500"/>
      <c r="E168" s="488" t="s">
        <v>1247</v>
      </c>
      <c r="H168" s="502"/>
      <c r="I168" s="502"/>
      <c r="J168" s="502"/>
      <c r="K168" s="502"/>
      <c r="L168" s="502"/>
      <c r="M168" s="503"/>
      <c r="N168" s="503"/>
      <c r="O168" s="503"/>
      <c r="P168" s="503"/>
      <c r="Q168" s="503"/>
      <c r="BF168" s="399"/>
      <c r="BG168" s="399"/>
    </row>
    <row r="169" customFormat="false" ht="15" hidden="false" customHeight="true" outlineLevel="0" collapsed="false">
      <c r="B169" s="449" t="s">
        <v>784</v>
      </c>
      <c r="C169" s="408" t="s">
        <v>1248</v>
      </c>
      <c r="D169" s="500"/>
      <c r="E169" s="488" t="s">
        <v>1249</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85</v>
      </c>
      <c r="C170" s="408" t="s">
        <v>1250</v>
      </c>
      <c r="D170" s="500"/>
      <c r="E170" s="488" t="s">
        <v>1251</v>
      </c>
      <c r="F170" s="488" t="s">
        <v>1252</v>
      </c>
      <c r="G170" s="488" t="s">
        <v>1253</v>
      </c>
      <c r="H170" s="477"/>
      <c r="I170" s="502"/>
      <c r="J170" s="502"/>
      <c r="K170" s="502"/>
      <c r="L170" s="502"/>
      <c r="M170" s="503"/>
      <c r="N170" s="503"/>
      <c r="O170" s="503"/>
      <c r="P170" s="503"/>
      <c r="Q170" s="503"/>
      <c r="BF170" s="399"/>
      <c r="BG170" s="399"/>
    </row>
    <row r="171" customFormat="false" ht="15" hidden="false" customHeight="true" outlineLevel="0" collapsed="false">
      <c r="B171" s="449" t="s">
        <v>786</v>
      </c>
      <c r="C171" s="408" t="s">
        <v>1254</v>
      </c>
      <c r="D171" s="500"/>
      <c r="E171" s="488" t="s">
        <v>1255</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87</v>
      </c>
      <c r="C172" s="408" t="s">
        <v>1256</v>
      </c>
      <c r="D172" s="500"/>
      <c r="E172" s="477" t="s">
        <v>1257</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88</v>
      </c>
      <c r="C173" s="408" t="s">
        <v>1258</v>
      </c>
      <c r="D173" s="500"/>
      <c r="E173" s="477" t="s">
        <v>1259</v>
      </c>
      <c r="F173" s="488" t="s">
        <v>1260</v>
      </c>
      <c r="G173" s="497" t="s">
        <v>1261</v>
      </c>
      <c r="H173" s="502"/>
      <c r="I173" s="502"/>
      <c r="J173" s="502"/>
      <c r="K173" s="502"/>
      <c r="L173" s="502"/>
      <c r="M173" s="503"/>
      <c r="N173" s="503"/>
      <c r="O173" s="503"/>
      <c r="P173" s="503"/>
      <c r="Q173" s="503"/>
      <c r="BF173" s="399"/>
      <c r="BG173" s="399"/>
    </row>
    <row r="174" customFormat="false" ht="15" hidden="false" customHeight="true" outlineLevel="0" collapsed="false">
      <c r="B174" s="449" t="s">
        <v>789</v>
      </c>
      <c r="C174" s="408" t="s">
        <v>1262</v>
      </c>
      <c r="D174" s="500"/>
      <c r="E174" s="488" t="s">
        <v>1263</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90</v>
      </c>
      <c r="C175" s="408" t="s">
        <v>1264</v>
      </c>
      <c r="D175" s="500"/>
      <c r="E175" s="488" t="s">
        <v>1265</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95</v>
      </c>
      <c r="C176" s="408" t="s">
        <v>1266</v>
      </c>
      <c r="D176" s="500"/>
      <c r="E176" s="488" t="s">
        <v>1267</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96</v>
      </c>
      <c r="C177" s="408" t="s">
        <v>1268</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97</v>
      </c>
      <c r="C178" s="408" t="s">
        <v>1269</v>
      </c>
      <c r="D178" s="500"/>
      <c r="E178" s="488" t="s">
        <v>1270</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801</v>
      </c>
      <c r="C179" s="408" t="s">
        <v>1271</v>
      </c>
      <c r="D179" s="500"/>
      <c r="E179" s="488" t="s">
        <v>1272</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802</v>
      </c>
      <c r="C180" s="408" t="s">
        <v>1273</v>
      </c>
      <c r="D180" s="500"/>
      <c r="E180" s="488" t="s">
        <v>1274</v>
      </c>
      <c r="F180" s="477" t="s">
        <v>1275</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803</v>
      </c>
      <c r="C181" s="408" t="s">
        <v>1276</v>
      </c>
      <c r="D181" s="500"/>
      <c r="E181" s="488" t="s">
        <v>1277</v>
      </c>
      <c r="F181" s="488" t="s">
        <v>1278</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4</v>
      </c>
      <c r="C182" s="408" t="s">
        <v>1279</v>
      </c>
      <c r="D182" s="500"/>
      <c r="E182" s="488" t="s">
        <v>1280</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05</v>
      </c>
      <c r="C183" s="408" t="s">
        <v>1281</v>
      </c>
      <c r="D183" s="500"/>
      <c r="E183" s="488" t="s">
        <v>1282</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06</v>
      </c>
      <c r="C184" s="408" t="s">
        <v>1283</v>
      </c>
      <c r="D184" s="500"/>
      <c r="E184" s="488" t="s">
        <v>1284</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10</v>
      </c>
      <c r="C185" s="408" t="s">
        <v>1285</v>
      </c>
      <c r="D185" s="500"/>
      <c r="E185" s="488" t="s">
        <v>1286</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11</v>
      </c>
      <c r="C186" s="408" t="s">
        <v>1287</v>
      </c>
      <c r="D186" s="500"/>
      <c r="E186" s="477" t="s">
        <v>1288</v>
      </c>
      <c r="F186" s="398" t="s">
        <v>1289</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812</v>
      </c>
      <c r="C187" s="408" t="s">
        <v>1290</v>
      </c>
      <c r="D187" s="500"/>
      <c r="E187" s="477" t="s">
        <v>1291</v>
      </c>
      <c r="F187" s="509" t="s">
        <v>1292</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13</v>
      </c>
      <c r="C188" s="408" t="s">
        <v>1293</v>
      </c>
      <c r="D188" s="500"/>
      <c r="E188" s="488" t="s">
        <v>1294</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17</v>
      </c>
      <c r="C189" s="408" t="s">
        <v>1295</v>
      </c>
      <c r="D189" s="500"/>
      <c r="E189" s="477" t="s">
        <v>1296</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18</v>
      </c>
      <c r="C190" s="408" t="s">
        <v>1297</v>
      </c>
      <c r="D190" s="500"/>
      <c r="E190" s="488" t="s">
        <v>1298</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19</v>
      </c>
      <c r="C191" s="408" t="s">
        <v>1299</v>
      </c>
      <c r="D191" s="500"/>
      <c r="E191" s="488" t="s">
        <v>1300</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20</v>
      </c>
      <c r="C192" s="408" t="s">
        <v>1301</v>
      </c>
      <c r="D192" s="500"/>
      <c r="E192" s="488" t="s">
        <v>1302</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21</v>
      </c>
      <c r="C193" s="408" t="s">
        <v>1303</v>
      </c>
      <c r="D193" s="500"/>
      <c r="E193" s="488" t="s">
        <v>1304</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22</v>
      </c>
      <c r="C194" s="408" t="s">
        <v>1305</v>
      </c>
      <c r="E194" s="477" t="s">
        <v>1306</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23</v>
      </c>
      <c r="C195" s="408" t="s">
        <v>1307</v>
      </c>
      <c r="E195" s="477" t="s">
        <v>1308</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4</v>
      </c>
      <c r="C196" s="408" t="s">
        <v>1309</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5</v>
      </c>
      <c r="C197" s="408" t="s">
        <v>1310</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26</v>
      </c>
      <c r="C198" s="408" t="s">
        <v>1311</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27</v>
      </c>
      <c r="C199" s="408" t="s">
        <v>1312</v>
      </c>
      <c r="E199" s="448" t="s">
        <v>1313</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31</v>
      </c>
      <c r="C200" s="408" t="s">
        <v>1314</v>
      </c>
      <c r="E200" s="387" t="s">
        <v>1315</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32</v>
      </c>
      <c r="C201" s="408" t="s">
        <v>1316</v>
      </c>
      <c r="E201" s="511" t="s">
        <v>1317</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33</v>
      </c>
      <c r="C202" s="408" t="s">
        <v>1318</v>
      </c>
      <c r="E202" s="387" t="s">
        <v>1319</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37</v>
      </c>
      <c r="C203" s="408" t="s">
        <v>1320</v>
      </c>
      <c r="E203" s="387" t="s">
        <v>1321</v>
      </c>
      <c r="F203" s="449" t="s">
        <v>1322</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532</v>
      </c>
      <c r="C221" s="387" t="s">
        <v>1323</v>
      </c>
      <c r="D221" s="513" t="s">
        <v>1324</v>
      </c>
      <c r="E221" s="513" t="s">
        <v>533</v>
      </c>
      <c r="F221" s="513" t="s">
        <v>1325</v>
      </c>
      <c r="P221" s="510"/>
      <c r="Q221" s="510"/>
      <c r="BF221" s="399"/>
      <c r="BG221" s="399"/>
    </row>
    <row r="222" customFormat="false" ht="15" hidden="false" customHeight="true" outlineLevel="0" collapsed="false">
      <c r="B222" s="490" t="s">
        <v>1164</v>
      </c>
      <c r="C222" s="387" t="s">
        <v>1326</v>
      </c>
      <c r="D222" s="513" t="s">
        <v>1327</v>
      </c>
      <c r="E222" s="513" t="s">
        <v>1328</v>
      </c>
      <c r="F222" s="487"/>
      <c r="G222" s="489"/>
      <c r="P222" s="510"/>
      <c r="Q222" s="510"/>
      <c r="BF222" s="399"/>
      <c r="BG222" s="399"/>
    </row>
    <row r="223" customFormat="false" ht="15" hidden="false" customHeight="true" outlineLevel="0" collapsed="false">
      <c r="B223" s="490" t="s">
        <v>1165</v>
      </c>
      <c r="C223" s="387" t="s">
        <v>1329</v>
      </c>
      <c r="D223" s="513" t="s">
        <v>1330</v>
      </c>
      <c r="E223" s="513" t="s">
        <v>1331</v>
      </c>
      <c r="F223" s="487"/>
      <c r="P223" s="510"/>
      <c r="Q223" s="510"/>
      <c r="BF223" s="399"/>
      <c r="BG223" s="399"/>
    </row>
    <row r="224" customFormat="false" ht="15" hidden="false" customHeight="true" outlineLevel="0" collapsed="false">
      <c r="B224" s="488" t="s">
        <v>1168</v>
      </c>
      <c r="C224" s="387" t="s">
        <v>1332</v>
      </c>
      <c r="D224" s="513" t="s">
        <v>1333</v>
      </c>
      <c r="E224" s="513" t="s">
        <v>1334</v>
      </c>
      <c r="F224" s="487"/>
      <c r="P224" s="510"/>
      <c r="Q224" s="510"/>
      <c r="BF224" s="399"/>
      <c r="BG224" s="399"/>
    </row>
    <row r="225" customFormat="false" ht="15" hidden="false" customHeight="true" outlineLevel="0" collapsed="false">
      <c r="B225" s="488" t="s">
        <v>1171</v>
      </c>
      <c r="C225" s="387" t="s">
        <v>1335</v>
      </c>
      <c r="D225" s="513" t="s">
        <v>1336</v>
      </c>
      <c r="E225" s="513" t="s">
        <v>1337</v>
      </c>
      <c r="F225" s="487"/>
      <c r="G225" s="487"/>
      <c r="P225" s="510"/>
      <c r="Q225" s="510"/>
      <c r="BF225" s="399"/>
      <c r="BG225" s="399"/>
    </row>
    <row r="226" customFormat="false" ht="15" hidden="false" customHeight="true" outlineLevel="0" collapsed="false">
      <c r="B226" s="477" t="s">
        <v>1173</v>
      </c>
      <c r="C226" s="387" t="s">
        <v>1338</v>
      </c>
      <c r="D226" s="513" t="s">
        <v>1339</v>
      </c>
      <c r="E226" s="487"/>
      <c r="F226" s="487"/>
      <c r="P226" s="510"/>
      <c r="Q226" s="510"/>
      <c r="BF226" s="399"/>
      <c r="BG226" s="399"/>
    </row>
    <row r="227" customFormat="false" ht="15" hidden="false" customHeight="true" outlineLevel="0" collapsed="false">
      <c r="B227" s="480" t="s">
        <v>1175</v>
      </c>
      <c r="C227" s="387" t="s">
        <v>1340</v>
      </c>
      <c r="D227" s="513" t="s">
        <v>1341</v>
      </c>
      <c r="E227" s="513" t="s">
        <v>1342</v>
      </c>
      <c r="F227" s="487"/>
      <c r="P227" s="510"/>
      <c r="Q227" s="510"/>
      <c r="BF227" s="399"/>
      <c r="BG227" s="399"/>
    </row>
    <row r="228" customFormat="false" ht="15" hidden="false" customHeight="true" outlineLevel="0" collapsed="false">
      <c r="B228" s="480" t="s">
        <v>1176</v>
      </c>
      <c r="C228" s="387" t="s">
        <v>1343</v>
      </c>
      <c r="D228" s="513" t="s">
        <v>1344</v>
      </c>
      <c r="E228" s="513" t="s">
        <v>1345</v>
      </c>
      <c r="F228" s="477"/>
      <c r="G228" s="488"/>
      <c r="H228" s="488"/>
      <c r="P228" s="510"/>
      <c r="Q228" s="510"/>
      <c r="BF228" s="399"/>
      <c r="BG228" s="399"/>
    </row>
    <row r="229" customFormat="false" ht="15" hidden="false" customHeight="true" outlineLevel="0" collapsed="false">
      <c r="B229" s="480" t="s">
        <v>1178</v>
      </c>
      <c r="C229" s="387" t="s">
        <v>1346</v>
      </c>
      <c r="D229" s="513" t="s">
        <v>1347</v>
      </c>
      <c r="E229" s="513" t="s">
        <v>1348</v>
      </c>
      <c r="F229" s="487"/>
      <c r="G229" s="489"/>
      <c r="P229" s="510"/>
      <c r="Q229" s="510"/>
      <c r="BF229" s="399"/>
      <c r="BG229" s="399"/>
    </row>
    <row r="230" customFormat="false" ht="15" hidden="false" customHeight="true" outlineLevel="0" collapsed="false">
      <c r="B230" s="514" t="s">
        <v>1179</v>
      </c>
      <c r="C230" s="387" t="s">
        <v>1349</v>
      </c>
      <c r="D230" s="513" t="s">
        <v>1350</v>
      </c>
      <c r="E230" s="513" t="s">
        <v>1351</v>
      </c>
      <c r="P230" s="510"/>
      <c r="Q230" s="510"/>
      <c r="BF230" s="399"/>
      <c r="BG230" s="399"/>
    </row>
    <row r="231" customFormat="false" ht="15" hidden="false" customHeight="true" outlineLevel="0" collapsed="false">
      <c r="B231" s="477" t="s">
        <v>1181</v>
      </c>
      <c r="C231" s="387" t="s">
        <v>1352</v>
      </c>
      <c r="D231" s="513" t="s">
        <v>1353</v>
      </c>
      <c r="E231" s="487"/>
      <c r="F231" s="487"/>
      <c r="P231" s="510"/>
      <c r="Q231" s="510"/>
      <c r="BF231" s="399"/>
      <c r="BG231" s="399"/>
    </row>
    <row r="232" customFormat="false" ht="32.25" hidden="false" customHeight="true" outlineLevel="0" collapsed="false">
      <c r="B232" s="480" t="s">
        <v>1183</v>
      </c>
      <c r="C232" s="387" t="s">
        <v>1354</v>
      </c>
      <c r="D232" s="513" t="s">
        <v>1355</v>
      </c>
      <c r="E232" s="513" t="s">
        <v>1356</v>
      </c>
      <c r="F232" s="513" t="s">
        <v>1357</v>
      </c>
      <c r="P232" s="510"/>
      <c r="Q232" s="510"/>
      <c r="BF232" s="399"/>
      <c r="BG232" s="399"/>
    </row>
    <row r="233" customFormat="false" ht="15" hidden="false" customHeight="true" outlineLevel="0" collapsed="false">
      <c r="B233" s="514" t="s">
        <v>1184</v>
      </c>
      <c r="C233" s="387" t="s">
        <v>1358</v>
      </c>
      <c r="D233" s="513" t="s">
        <v>1359</v>
      </c>
      <c r="E233" s="513" t="s">
        <v>1360</v>
      </c>
      <c r="F233" s="489"/>
      <c r="G233" s="488"/>
      <c r="P233" s="510"/>
      <c r="Q233" s="510"/>
      <c r="BF233" s="399"/>
      <c r="BG233" s="399"/>
    </row>
    <row r="234" customFormat="false" ht="15" hidden="false" customHeight="true" outlineLevel="0" collapsed="false">
      <c r="B234" s="487" t="s">
        <v>1186</v>
      </c>
      <c r="C234" s="387" t="s">
        <v>1361</v>
      </c>
      <c r="D234" s="513" t="s">
        <v>1362</v>
      </c>
      <c r="E234" s="487"/>
      <c r="F234" s="489"/>
      <c r="P234" s="510"/>
      <c r="Q234" s="510"/>
      <c r="BF234" s="399"/>
      <c r="BG234" s="399"/>
    </row>
    <row r="235" customFormat="false" ht="15" hidden="false" customHeight="true" outlineLevel="0" collapsed="false">
      <c r="B235" s="487" t="s">
        <v>1188</v>
      </c>
      <c r="C235" s="387" t="s">
        <v>1363</v>
      </c>
      <c r="D235" s="513" t="s">
        <v>1364</v>
      </c>
      <c r="E235" s="487"/>
      <c r="F235" s="487"/>
      <c r="P235" s="510"/>
      <c r="Q235" s="510"/>
      <c r="BF235" s="399"/>
      <c r="BG235" s="399"/>
    </row>
    <row r="236" customFormat="false" ht="15" hidden="false" customHeight="true" outlineLevel="0" collapsed="false">
      <c r="B236" s="480" t="s">
        <v>1190</v>
      </c>
      <c r="C236" s="387" t="s">
        <v>1365</v>
      </c>
      <c r="D236" s="497" t="s">
        <v>1366</v>
      </c>
      <c r="E236" s="487"/>
      <c r="F236" s="487"/>
      <c r="G236" s="487"/>
      <c r="P236" s="510"/>
      <c r="Q236" s="510"/>
      <c r="BF236" s="399"/>
      <c r="BG236" s="399"/>
    </row>
    <row r="237" customFormat="false" ht="15" hidden="false" customHeight="true" outlineLevel="0" collapsed="false">
      <c r="B237" s="514" t="s">
        <v>1191</v>
      </c>
      <c r="C237" s="387" t="s">
        <v>1367</v>
      </c>
      <c r="D237" s="387" t="s">
        <v>1368</v>
      </c>
      <c r="E237" s="487" t="s">
        <v>994</v>
      </c>
      <c r="F237" s="488"/>
      <c r="G237" s="488"/>
      <c r="P237" s="510"/>
      <c r="Q237" s="510"/>
      <c r="BF237" s="399"/>
      <c r="BG237" s="399"/>
    </row>
    <row r="238" customFormat="false" ht="15" hidden="false" customHeight="true" outlineLevel="0" collapsed="false">
      <c r="B238" s="480" t="s">
        <v>1192</v>
      </c>
      <c r="C238" s="387" t="s">
        <v>1369</v>
      </c>
      <c r="D238" s="387" t="s">
        <v>992</v>
      </c>
      <c r="E238" s="387" t="s">
        <v>1370</v>
      </c>
      <c r="F238" s="489" t="s">
        <v>1371</v>
      </c>
      <c r="P238" s="510"/>
      <c r="Q238" s="510"/>
      <c r="BF238" s="399"/>
      <c r="BG238" s="399"/>
    </row>
    <row r="239" customFormat="false" ht="15" hidden="false" customHeight="true" outlineLevel="0" collapsed="false">
      <c r="B239" s="488" t="s">
        <v>1194</v>
      </c>
      <c r="C239" s="387" t="s">
        <v>1372</v>
      </c>
      <c r="D239" s="387" t="s">
        <v>1373</v>
      </c>
      <c r="E239" s="477"/>
      <c r="F239" s="477"/>
      <c r="G239" s="477"/>
      <c r="P239" s="510"/>
      <c r="Q239" s="510"/>
      <c r="BF239" s="399"/>
      <c r="BG239" s="399"/>
    </row>
    <row r="240" customFormat="false" ht="15" hidden="false" customHeight="true" outlineLevel="0" collapsed="false">
      <c r="B240" s="480" t="s">
        <v>1196</v>
      </c>
      <c r="C240" s="387" t="s">
        <v>1374</v>
      </c>
      <c r="D240" s="513" t="s">
        <v>1375</v>
      </c>
      <c r="E240" s="513" t="s">
        <v>1376</v>
      </c>
      <c r="F240" s="513" t="s">
        <v>1377</v>
      </c>
      <c r="G240" s="488"/>
      <c r="P240" s="510"/>
      <c r="Q240" s="510"/>
      <c r="BF240" s="399"/>
      <c r="BG240" s="399"/>
    </row>
    <row r="241" customFormat="false" ht="15" hidden="false" customHeight="true" outlineLevel="0" collapsed="false">
      <c r="B241" s="480" t="s">
        <v>1197</v>
      </c>
      <c r="C241" s="387" t="s">
        <v>1378</v>
      </c>
      <c r="D241" s="513" t="s">
        <v>1379</v>
      </c>
      <c r="E241" s="513" t="s">
        <v>1380</v>
      </c>
      <c r="F241" s="488"/>
      <c r="P241" s="510"/>
      <c r="Q241" s="510"/>
      <c r="BF241" s="399"/>
      <c r="BG241" s="399"/>
    </row>
    <row r="242" customFormat="false" ht="15" hidden="false" customHeight="true" outlineLevel="0" collapsed="false">
      <c r="B242" s="480" t="s">
        <v>1198</v>
      </c>
      <c r="C242" s="387" t="s">
        <v>1381</v>
      </c>
      <c r="D242" s="387" t="s">
        <v>1382</v>
      </c>
      <c r="E242" s="487"/>
      <c r="F242" s="487"/>
      <c r="G242" s="487"/>
      <c r="P242" s="510"/>
      <c r="Q242" s="510"/>
      <c r="BF242" s="399"/>
      <c r="BG242" s="399"/>
    </row>
    <row r="243" customFormat="false" ht="15" hidden="false" customHeight="true" outlineLevel="0" collapsed="false">
      <c r="B243" s="477" t="s">
        <v>1200</v>
      </c>
      <c r="C243" s="387" t="s">
        <v>1383</v>
      </c>
      <c r="D243" s="513" t="s">
        <v>1384</v>
      </c>
      <c r="E243" s="513" t="s">
        <v>1385</v>
      </c>
      <c r="F243" s="513" t="s">
        <v>1386</v>
      </c>
      <c r="P243" s="510"/>
      <c r="Q243" s="510"/>
      <c r="BF243" s="399"/>
      <c r="BG243" s="399"/>
    </row>
    <row r="244" customFormat="false" ht="15" hidden="false" customHeight="true" outlineLevel="0" collapsed="false">
      <c r="B244" s="480" t="s">
        <v>1202</v>
      </c>
      <c r="C244" s="387" t="s">
        <v>1387</v>
      </c>
      <c r="D244" s="513" t="s">
        <v>1388</v>
      </c>
      <c r="E244" s="513" t="s">
        <v>1389</v>
      </c>
      <c r="F244" s="513" t="s">
        <v>1390</v>
      </c>
      <c r="G244" s="513" t="s">
        <v>1391</v>
      </c>
      <c r="P244" s="510"/>
      <c r="Q244" s="510"/>
      <c r="BF244" s="399"/>
      <c r="BG244" s="399"/>
    </row>
    <row r="245" customFormat="false" ht="15" hidden="false" customHeight="true" outlineLevel="0" collapsed="false">
      <c r="B245" s="490" t="s">
        <v>1203</v>
      </c>
      <c r="C245" s="387" t="s">
        <v>1392</v>
      </c>
      <c r="D245" s="513" t="s">
        <v>1393</v>
      </c>
      <c r="E245" s="513" t="s">
        <v>1394</v>
      </c>
      <c r="F245" s="513" t="s">
        <v>1395</v>
      </c>
      <c r="G245" s="513" t="s">
        <v>1396</v>
      </c>
      <c r="P245" s="510"/>
      <c r="Q245" s="510"/>
      <c r="BF245" s="399"/>
      <c r="BG245" s="399"/>
    </row>
    <row r="246" customFormat="false" ht="15" hidden="false" customHeight="true" outlineLevel="0" collapsed="false">
      <c r="B246" s="488" t="s">
        <v>1205</v>
      </c>
      <c r="C246" s="387" t="s">
        <v>1397</v>
      </c>
      <c r="D246" s="515" t="s">
        <v>1398</v>
      </c>
      <c r="E246" s="515" t="s">
        <v>1399</v>
      </c>
      <c r="F246" s="487"/>
      <c r="G246" s="487"/>
      <c r="P246" s="510"/>
      <c r="Q246" s="510"/>
      <c r="BF246" s="399"/>
      <c r="BG246" s="399"/>
    </row>
    <row r="247" customFormat="false" ht="15" hidden="false" customHeight="true" outlineLevel="0" collapsed="false">
      <c r="B247" s="488" t="s">
        <v>1207</v>
      </c>
      <c r="C247" s="387" t="s">
        <v>1400</v>
      </c>
      <c r="D247" s="515" t="s">
        <v>1401</v>
      </c>
      <c r="E247" s="515" t="s">
        <v>1402</v>
      </c>
      <c r="F247" s="515" t="s">
        <v>1403</v>
      </c>
      <c r="G247" s="489"/>
      <c r="P247" s="510"/>
      <c r="Q247" s="510"/>
      <c r="BF247" s="399"/>
      <c r="BG247" s="399"/>
    </row>
    <row r="248" customFormat="false" ht="15" hidden="false" customHeight="true" outlineLevel="0" collapsed="false">
      <c r="B248" s="398" t="s">
        <v>1209</v>
      </c>
      <c r="C248" s="387" t="s">
        <v>1404</v>
      </c>
      <c r="D248" s="513" t="s">
        <v>1405</v>
      </c>
      <c r="E248" s="513" t="s">
        <v>1406</v>
      </c>
      <c r="F248" s="513" t="s">
        <v>1407</v>
      </c>
      <c r="G248" s="513" t="s">
        <v>1408</v>
      </c>
      <c r="P248" s="510"/>
      <c r="Q248" s="510"/>
      <c r="BF248" s="399"/>
      <c r="BG248" s="399"/>
    </row>
    <row r="249" customFormat="false" ht="15" hidden="false" customHeight="true" outlineLevel="0" collapsed="false">
      <c r="B249" s="490" t="s">
        <v>1210</v>
      </c>
      <c r="C249" s="387" t="s">
        <v>1409</v>
      </c>
      <c r="D249" s="513" t="s">
        <v>1410</v>
      </c>
      <c r="E249" s="487"/>
      <c r="F249" s="487"/>
      <c r="G249" s="487"/>
      <c r="P249" s="510"/>
      <c r="Q249" s="510"/>
      <c r="BF249" s="399"/>
      <c r="BG249" s="399"/>
    </row>
    <row r="250" customFormat="false" ht="15" hidden="false" customHeight="true" outlineLevel="0" collapsed="false">
      <c r="B250" s="488" t="s">
        <v>1212</v>
      </c>
      <c r="C250" s="387" t="s">
        <v>1411</v>
      </c>
      <c r="D250" s="513" t="s">
        <v>1412</v>
      </c>
      <c r="E250" s="513" t="s">
        <v>1413</v>
      </c>
      <c r="F250" s="487"/>
      <c r="G250" s="487"/>
      <c r="P250" s="510"/>
      <c r="Q250" s="510"/>
      <c r="BF250" s="399"/>
      <c r="BG250" s="399"/>
    </row>
    <row r="251" customFormat="false" ht="15" hidden="false" customHeight="true" outlineLevel="0" collapsed="false">
      <c r="B251" s="488" t="s">
        <v>1214</v>
      </c>
      <c r="C251" s="387" t="s">
        <v>1414</v>
      </c>
      <c r="D251" s="513" t="s">
        <v>1415</v>
      </c>
      <c r="E251" s="513" t="s">
        <v>1416</v>
      </c>
      <c r="F251" s="513" t="s">
        <v>1417</v>
      </c>
      <c r="P251" s="510"/>
      <c r="Q251" s="510"/>
      <c r="BF251" s="399"/>
      <c r="BG251" s="399"/>
    </row>
    <row r="252" customFormat="false" ht="15" hidden="false" customHeight="true" outlineLevel="0" collapsed="false">
      <c r="B252" s="480" t="s">
        <v>1216</v>
      </c>
      <c r="C252" s="387" t="s">
        <v>1418</v>
      </c>
      <c r="D252" s="513" t="s">
        <v>1419</v>
      </c>
      <c r="E252" s="513" t="s">
        <v>1420</v>
      </c>
      <c r="F252" s="487"/>
      <c r="G252" s="487"/>
      <c r="P252" s="510"/>
      <c r="Q252" s="510"/>
      <c r="BF252" s="399"/>
      <c r="BG252" s="399"/>
    </row>
    <row r="253" customFormat="false" ht="15" hidden="false" customHeight="true" outlineLevel="0" collapsed="false">
      <c r="B253" s="490" t="s">
        <v>1217</v>
      </c>
      <c r="C253" s="387" t="s">
        <v>1421</v>
      </c>
      <c r="D253" s="513" t="s">
        <v>1422</v>
      </c>
      <c r="E253" s="513" t="s">
        <v>1423</v>
      </c>
      <c r="F253" s="513" t="s">
        <v>1424</v>
      </c>
      <c r="G253" s="487"/>
      <c r="P253" s="510"/>
      <c r="Q253" s="510"/>
      <c r="BF253" s="399"/>
      <c r="BG253" s="399"/>
    </row>
    <row r="254" customFormat="false" ht="15" hidden="false" customHeight="true" outlineLevel="0" collapsed="false">
      <c r="B254" s="488" t="s">
        <v>1219</v>
      </c>
      <c r="C254" s="387" t="s">
        <v>1425</v>
      </c>
      <c r="D254" s="513" t="s">
        <v>1034</v>
      </c>
      <c r="E254" s="513" t="s">
        <v>1426</v>
      </c>
      <c r="F254" s="487"/>
      <c r="P254" s="510"/>
      <c r="Q254" s="510"/>
      <c r="BF254" s="399"/>
      <c r="BG254" s="399"/>
    </row>
    <row r="255" customFormat="false" ht="15" hidden="false" customHeight="true" outlineLevel="0" collapsed="false">
      <c r="B255" s="490" t="s">
        <v>1221</v>
      </c>
      <c r="C255" s="387" t="s">
        <v>1427</v>
      </c>
      <c r="D255" s="513" t="s">
        <v>997</v>
      </c>
      <c r="E255" s="513" t="s">
        <v>1428</v>
      </c>
      <c r="P255" s="510"/>
      <c r="Q255" s="510"/>
      <c r="BF255" s="399"/>
      <c r="BG255" s="399"/>
    </row>
    <row r="256" customFormat="false" ht="15" hidden="false" customHeight="true" outlineLevel="0" collapsed="false">
      <c r="B256" s="516" t="s">
        <v>1222</v>
      </c>
      <c r="C256" s="387" t="s">
        <v>1429</v>
      </c>
      <c r="D256" s="513" t="s">
        <v>1430</v>
      </c>
      <c r="E256" s="487"/>
      <c r="F256" s="487"/>
      <c r="P256" s="510"/>
      <c r="Q256" s="510"/>
      <c r="BF256" s="399"/>
      <c r="BG256" s="399"/>
    </row>
    <row r="257" customFormat="false" ht="15" hidden="false" customHeight="true" outlineLevel="0" collapsed="false">
      <c r="B257" s="490" t="s">
        <v>1223</v>
      </c>
      <c r="C257" s="387" t="s">
        <v>1431</v>
      </c>
      <c r="D257" s="497" t="s">
        <v>1432</v>
      </c>
      <c r="E257" s="487" t="s">
        <v>1433</v>
      </c>
      <c r="F257" s="487"/>
      <c r="G257" s="489"/>
      <c r="P257" s="510"/>
      <c r="Q257" s="510"/>
      <c r="BF257" s="399"/>
      <c r="BG257" s="399"/>
    </row>
    <row r="258" customFormat="false" ht="15" hidden="false" customHeight="true" outlineLevel="0" collapsed="false">
      <c r="B258" s="496" t="s">
        <v>1225</v>
      </c>
      <c r="C258" s="387" t="s">
        <v>1434</v>
      </c>
      <c r="D258" s="513" t="s">
        <v>1435</v>
      </c>
      <c r="E258" s="513" t="s">
        <v>1436</v>
      </c>
      <c r="F258" s="487"/>
      <c r="G258" s="489"/>
      <c r="P258" s="510"/>
      <c r="Q258" s="510"/>
      <c r="BF258" s="399"/>
      <c r="BG258" s="399"/>
    </row>
    <row r="259" customFormat="false" ht="15" hidden="false" customHeight="true" outlineLevel="0" collapsed="false">
      <c r="B259" s="488" t="s">
        <v>1227</v>
      </c>
      <c r="C259" s="387" t="s">
        <v>1437</v>
      </c>
      <c r="D259" s="513" t="s">
        <v>1438</v>
      </c>
      <c r="E259" s="513" t="s">
        <v>1439</v>
      </c>
      <c r="P259" s="510"/>
      <c r="Q259" s="510"/>
      <c r="BF259" s="399"/>
      <c r="BG259" s="399"/>
    </row>
    <row r="260" customFormat="false" ht="15" hidden="false" customHeight="true" outlineLevel="0" collapsed="false">
      <c r="B260" s="490" t="s">
        <v>1229</v>
      </c>
      <c r="C260" s="387" t="s">
        <v>1440</v>
      </c>
      <c r="D260" s="513" t="s">
        <v>1441</v>
      </c>
      <c r="E260" s="513" t="s">
        <v>1442</v>
      </c>
      <c r="F260" s="513" t="s">
        <v>1443</v>
      </c>
      <c r="G260" s="487"/>
      <c r="P260" s="510"/>
      <c r="Q260" s="510"/>
      <c r="BF260" s="399"/>
      <c r="BG260" s="399"/>
    </row>
    <row r="261" customFormat="false" ht="15" hidden="false" customHeight="true" outlineLevel="0" collapsed="false">
      <c r="B261" s="490" t="s">
        <v>1230</v>
      </c>
      <c r="C261" s="387" t="s">
        <v>1444</v>
      </c>
      <c r="D261" s="513" t="s">
        <v>1445</v>
      </c>
      <c r="E261" s="513" t="s">
        <v>1446</v>
      </c>
      <c r="F261" s="513" t="s">
        <v>1447</v>
      </c>
      <c r="G261" s="487"/>
      <c r="P261" s="510"/>
      <c r="Q261" s="510"/>
      <c r="BF261" s="399"/>
      <c r="BG261" s="399"/>
    </row>
    <row r="262" customFormat="false" ht="15" hidden="false" customHeight="true" outlineLevel="0" collapsed="false">
      <c r="B262" s="480" t="s">
        <v>1231</v>
      </c>
      <c r="C262" s="387" t="s">
        <v>1448</v>
      </c>
      <c r="D262" s="513" t="s">
        <v>1449</v>
      </c>
      <c r="E262" s="513" t="s">
        <v>1450</v>
      </c>
      <c r="F262" s="487"/>
      <c r="P262" s="510"/>
      <c r="Q262" s="510"/>
      <c r="BF262" s="399"/>
      <c r="BG262" s="399"/>
    </row>
    <row r="263" customFormat="false" ht="15" hidden="false" customHeight="true" outlineLevel="0" collapsed="false">
      <c r="B263" s="490" t="s">
        <v>1233</v>
      </c>
      <c r="C263" s="387" t="s">
        <v>1451</v>
      </c>
      <c r="D263" s="513" t="s">
        <v>1452</v>
      </c>
      <c r="E263" s="513" t="s">
        <v>1453</v>
      </c>
      <c r="F263" s="487"/>
      <c r="Q263" s="510"/>
      <c r="BF263" s="399"/>
      <c r="BG263" s="399"/>
    </row>
    <row r="264" customFormat="false" ht="15" hidden="false" customHeight="true" outlineLevel="0" collapsed="false">
      <c r="B264" s="490" t="s">
        <v>1234</v>
      </c>
      <c r="C264" s="387" t="s">
        <v>1454</v>
      </c>
      <c r="D264" s="513" t="s">
        <v>1455</v>
      </c>
      <c r="E264" s="487"/>
      <c r="F264" s="487"/>
      <c r="P264" s="510"/>
      <c r="Q264" s="510"/>
      <c r="BF264" s="399"/>
      <c r="BG264" s="399"/>
    </row>
    <row r="265" customFormat="false" ht="15" hidden="false" customHeight="true" outlineLevel="0" collapsed="false">
      <c r="B265" s="398" t="s">
        <v>1235</v>
      </c>
      <c r="C265" s="387" t="s">
        <v>1456</v>
      </c>
      <c r="D265" s="513" t="s">
        <v>1457</v>
      </c>
      <c r="E265" s="513" t="s">
        <v>1458</v>
      </c>
      <c r="F265" s="488"/>
      <c r="G265" s="489"/>
      <c r="P265" s="510"/>
      <c r="Q265" s="510"/>
      <c r="BF265" s="399"/>
      <c r="BG265" s="399"/>
    </row>
    <row r="266" customFormat="false" ht="26.25" hidden="false" customHeight="true" outlineLevel="0" collapsed="false">
      <c r="B266" s="497" t="s">
        <v>1237</v>
      </c>
      <c r="C266" s="387" t="s">
        <v>1459</v>
      </c>
      <c r="D266" s="513" t="s">
        <v>1460</v>
      </c>
      <c r="E266" s="513" t="s">
        <v>1461</v>
      </c>
      <c r="F266" s="513" t="s">
        <v>1462</v>
      </c>
      <c r="P266" s="510"/>
      <c r="Q266" s="510"/>
      <c r="BF266" s="399"/>
      <c r="BG266" s="399"/>
    </row>
    <row r="267" customFormat="false" ht="15" hidden="false" customHeight="true" outlineLevel="0" collapsed="false">
      <c r="B267" s="490" t="s">
        <v>1238</v>
      </c>
      <c r="C267" s="387" t="s">
        <v>1463</v>
      </c>
      <c r="D267" s="513" t="s">
        <v>1464</v>
      </c>
      <c r="E267" s="513" t="s">
        <v>1465</v>
      </c>
      <c r="F267" s="513" t="s">
        <v>1466</v>
      </c>
      <c r="G267" s="487"/>
      <c r="P267" s="510"/>
      <c r="Q267" s="510"/>
      <c r="BF267" s="399"/>
      <c r="BG267" s="399"/>
    </row>
    <row r="268" customFormat="false" ht="15" hidden="false" customHeight="true" outlineLevel="0" collapsed="false">
      <c r="B268" s="398" t="s">
        <v>1240</v>
      </c>
      <c r="C268" s="387" t="s">
        <v>1467</v>
      </c>
      <c r="D268" s="497" t="s">
        <v>1468</v>
      </c>
      <c r="E268" s="487" t="s">
        <v>1469</v>
      </c>
      <c r="F268" s="487"/>
      <c r="G268" s="487"/>
      <c r="P268" s="510"/>
      <c r="Q268" s="510"/>
      <c r="BF268" s="399"/>
      <c r="BG268" s="399"/>
    </row>
    <row r="269" customFormat="false" ht="15" hidden="false" customHeight="true" outlineLevel="0" collapsed="false">
      <c r="B269" s="490" t="s">
        <v>1241</v>
      </c>
      <c r="C269" s="387" t="s">
        <v>1470</v>
      </c>
      <c r="D269" s="513" t="s">
        <v>1471</v>
      </c>
      <c r="E269" s="513" t="s">
        <v>1472</v>
      </c>
      <c r="F269" s="513" t="s">
        <v>1473</v>
      </c>
      <c r="G269" s="513" t="s">
        <v>1474</v>
      </c>
      <c r="P269" s="510"/>
      <c r="Q269" s="510"/>
      <c r="BF269" s="399"/>
      <c r="BG269" s="399"/>
    </row>
    <row r="270" customFormat="false" ht="15" hidden="false" customHeight="true" outlineLevel="0" collapsed="false">
      <c r="B270" s="490" t="s">
        <v>1242</v>
      </c>
      <c r="C270" s="387" t="s">
        <v>1475</v>
      </c>
      <c r="D270" s="513" t="s">
        <v>1476</v>
      </c>
      <c r="E270" s="513" t="s">
        <v>1477</v>
      </c>
      <c r="F270" s="513" t="s">
        <v>1478</v>
      </c>
      <c r="G270" s="487"/>
      <c r="H270" s="487"/>
      <c r="P270" s="510"/>
      <c r="Q270" s="510"/>
      <c r="BF270" s="399"/>
      <c r="BG270" s="399"/>
    </row>
    <row r="271" customFormat="false" ht="15" hidden="false" customHeight="true" outlineLevel="0" collapsed="false">
      <c r="B271" s="490" t="s">
        <v>1244</v>
      </c>
      <c r="C271" s="387" t="s">
        <v>1479</v>
      </c>
      <c r="D271" s="513" t="s">
        <v>1480</v>
      </c>
      <c r="E271" s="513" t="s">
        <v>1481</v>
      </c>
      <c r="F271" s="487"/>
      <c r="G271" s="487"/>
      <c r="P271" s="510"/>
      <c r="Q271" s="510"/>
      <c r="BF271" s="399"/>
      <c r="BG271" s="399"/>
    </row>
    <row r="272" customFormat="false" ht="15" hidden="false" customHeight="true" outlineLevel="0" collapsed="false">
      <c r="B272" s="490" t="s">
        <v>1245</v>
      </c>
      <c r="C272" s="387" t="s">
        <v>1482</v>
      </c>
      <c r="D272" s="513" t="s">
        <v>1471</v>
      </c>
      <c r="E272" s="513" t="s">
        <v>1483</v>
      </c>
      <c r="F272" s="513" t="s">
        <v>1473</v>
      </c>
      <c r="G272" s="513" t="s">
        <v>1474</v>
      </c>
      <c r="P272" s="510"/>
      <c r="Q272" s="510"/>
      <c r="BF272" s="399"/>
      <c r="BG272" s="399"/>
    </row>
    <row r="273" customFormat="false" ht="15" hidden="false" customHeight="true" outlineLevel="0" collapsed="false">
      <c r="B273" s="488" t="s">
        <v>1247</v>
      </c>
      <c r="C273" s="387" t="s">
        <v>1484</v>
      </c>
      <c r="D273" s="513" t="s">
        <v>1485</v>
      </c>
      <c r="E273" s="513" t="s">
        <v>1486</v>
      </c>
      <c r="F273" s="513" t="s">
        <v>1487</v>
      </c>
      <c r="G273" s="513" t="s">
        <v>1488</v>
      </c>
      <c r="H273" s="487"/>
      <c r="P273" s="510"/>
      <c r="Q273" s="510"/>
      <c r="BF273" s="399"/>
      <c r="BG273" s="399"/>
    </row>
    <row r="274" customFormat="false" ht="15" hidden="false" customHeight="true" outlineLevel="0" collapsed="false">
      <c r="B274" s="488" t="s">
        <v>1249</v>
      </c>
      <c r="C274" s="387" t="s">
        <v>1489</v>
      </c>
      <c r="D274" s="513" t="s">
        <v>1490</v>
      </c>
      <c r="E274" s="513" t="s">
        <v>1491</v>
      </c>
      <c r="F274" s="513" t="s">
        <v>1492</v>
      </c>
      <c r="G274" s="477"/>
      <c r="H274" s="477"/>
      <c r="I274" s="477"/>
      <c r="P274" s="510"/>
      <c r="Q274" s="510"/>
      <c r="BF274" s="399"/>
      <c r="BG274" s="399"/>
    </row>
    <row r="275" customFormat="false" ht="15" hidden="false" customHeight="true" outlineLevel="0" collapsed="false">
      <c r="B275" s="490" t="s">
        <v>1251</v>
      </c>
      <c r="C275" s="387" t="s">
        <v>1493</v>
      </c>
      <c r="D275" s="517" t="s">
        <v>1494</v>
      </c>
      <c r="P275" s="510"/>
      <c r="Q275" s="510"/>
      <c r="BF275" s="399"/>
      <c r="BG275" s="399"/>
    </row>
    <row r="276" customFormat="false" ht="15" hidden="false" customHeight="true" outlineLevel="0" collapsed="false">
      <c r="B276" s="480" t="s">
        <v>1252</v>
      </c>
      <c r="C276" s="387" t="s">
        <v>1495</v>
      </c>
      <c r="D276" s="513" t="s">
        <v>1496</v>
      </c>
      <c r="E276" s="513" t="s">
        <v>1497</v>
      </c>
      <c r="F276" s="513" t="s">
        <v>1498</v>
      </c>
      <c r="P276" s="510"/>
      <c r="Q276" s="510"/>
      <c r="BF276" s="399"/>
      <c r="BG276" s="399"/>
    </row>
    <row r="277" customFormat="false" ht="15" hidden="false" customHeight="true" outlineLevel="0" collapsed="false">
      <c r="B277" s="480" t="s">
        <v>1253</v>
      </c>
      <c r="C277" s="387" t="s">
        <v>1499</v>
      </c>
      <c r="D277" s="513" t="s">
        <v>1500</v>
      </c>
      <c r="E277" s="513" t="s">
        <v>1498</v>
      </c>
      <c r="F277" s="487"/>
      <c r="G277" s="518"/>
      <c r="P277" s="510"/>
      <c r="Q277" s="510"/>
      <c r="BF277" s="399"/>
      <c r="BG277" s="399"/>
    </row>
    <row r="278" customFormat="false" ht="15" hidden="false" customHeight="true" outlineLevel="0" collapsed="false">
      <c r="B278" s="488" t="s">
        <v>1255</v>
      </c>
      <c r="C278" s="387" t="s">
        <v>1501</v>
      </c>
      <c r="D278" s="497" t="s">
        <v>1502</v>
      </c>
      <c r="E278" s="487" t="s">
        <v>1503</v>
      </c>
      <c r="F278" s="498" t="s">
        <v>1504</v>
      </c>
      <c r="G278" s="487"/>
      <c r="H278" s="487"/>
      <c r="P278" s="510"/>
      <c r="Q278" s="510"/>
      <c r="BF278" s="399"/>
      <c r="BG278" s="399"/>
    </row>
    <row r="279" customFormat="false" ht="15" hidden="false" customHeight="true" outlineLevel="0" collapsed="false">
      <c r="B279" s="477" t="s">
        <v>1257</v>
      </c>
      <c r="C279" s="387" t="s">
        <v>1505</v>
      </c>
      <c r="D279" s="513" t="s">
        <v>1506</v>
      </c>
      <c r="E279" s="513" t="s">
        <v>1507</v>
      </c>
      <c r="F279" s="513" t="s">
        <v>1508</v>
      </c>
      <c r="G279" s="515" t="s">
        <v>1509</v>
      </c>
      <c r="P279" s="510"/>
      <c r="Q279" s="510"/>
      <c r="BF279" s="399"/>
      <c r="BG279" s="399"/>
    </row>
    <row r="280" customFormat="false" ht="15" hidden="false" customHeight="true" outlineLevel="0" collapsed="false">
      <c r="B280" s="398" t="s">
        <v>1259</v>
      </c>
      <c r="C280" s="387" t="s">
        <v>1510</v>
      </c>
      <c r="D280" s="513" t="s">
        <v>1511</v>
      </c>
      <c r="P280" s="510"/>
      <c r="Q280" s="510"/>
      <c r="BF280" s="399"/>
      <c r="BG280" s="399"/>
    </row>
    <row r="281" customFormat="false" ht="15" hidden="false" customHeight="true" outlineLevel="0" collapsed="false">
      <c r="B281" s="497" t="s">
        <v>1260</v>
      </c>
      <c r="C281" s="387" t="s">
        <v>1512</v>
      </c>
      <c r="D281" s="487" t="s">
        <v>1513</v>
      </c>
      <c r="F281" s="487"/>
      <c r="P281" s="510"/>
      <c r="Q281" s="510"/>
      <c r="BF281" s="399"/>
      <c r="BG281" s="399"/>
    </row>
    <row r="282" customFormat="false" ht="15" hidden="false" customHeight="true" outlineLevel="0" collapsed="false">
      <c r="B282" s="490" t="s">
        <v>1261</v>
      </c>
      <c r="C282" s="387" t="s">
        <v>1514</v>
      </c>
      <c r="D282" s="513" t="s">
        <v>1515</v>
      </c>
      <c r="E282" s="513" t="s">
        <v>1516</v>
      </c>
      <c r="F282" s="477"/>
      <c r="G282" s="488"/>
      <c r="P282" s="510"/>
      <c r="Q282" s="510"/>
      <c r="BF282" s="399"/>
      <c r="BG282" s="399"/>
    </row>
    <row r="283" customFormat="false" ht="15" hidden="false" customHeight="true" outlineLevel="0" collapsed="false">
      <c r="B283" s="488" t="s">
        <v>1263</v>
      </c>
      <c r="C283" s="387" t="s">
        <v>1517</v>
      </c>
      <c r="D283" s="497" t="s">
        <v>1518</v>
      </c>
      <c r="E283" s="487" t="s">
        <v>1519</v>
      </c>
      <c r="F283" s="487"/>
      <c r="G283" s="487"/>
      <c r="P283" s="510"/>
      <c r="Q283" s="510"/>
      <c r="BF283" s="399"/>
      <c r="BG283" s="399"/>
    </row>
    <row r="284" customFormat="false" ht="15" hidden="false" customHeight="true" outlineLevel="0" collapsed="false">
      <c r="B284" s="488" t="s">
        <v>1265</v>
      </c>
      <c r="C284" s="387" t="s">
        <v>1520</v>
      </c>
      <c r="D284" s="513" t="s">
        <v>1515</v>
      </c>
      <c r="E284" s="513" t="s">
        <v>1516</v>
      </c>
      <c r="F284" s="489"/>
      <c r="G284" s="489"/>
      <c r="P284" s="510"/>
      <c r="Q284" s="510"/>
      <c r="BF284" s="399"/>
      <c r="BG284" s="399"/>
    </row>
    <row r="285" customFormat="false" ht="15" hidden="false" customHeight="true" outlineLevel="0" collapsed="false">
      <c r="B285" s="488" t="s">
        <v>1267</v>
      </c>
      <c r="C285" s="387" t="s">
        <v>1521</v>
      </c>
      <c r="D285" s="517" t="s">
        <v>1522</v>
      </c>
      <c r="E285" s="517" t="s">
        <v>1523</v>
      </c>
      <c r="F285" s="519" t="s">
        <v>1524</v>
      </c>
      <c r="G285" s="519" t="s">
        <v>1525</v>
      </c>
      <c r="H285" s="519" t="s">
        <v>1526</v>
      </c>
      <c r="P285" s="510"/>
      <c r="Q285" s="510"/>
      <c r="BF285" s="399"/>
      <c r="BG285" s="399"/>
    </row>
    <row r="286" customFormat="false" ht="63.75" hidden="false" customHeight="true" outlineLevel="0" collapsed="false">
      <c r="B286" s="488" t="s">
        <v>1270</v>
      </c>
      <c r="C286" s="387" t="s">
        <v>1527</v>
      </c>
      <c r="D286" s="517" t="s">
        <v>1528</v>
      </c>
      <c r="E286" s="519" t="s">
        <v>1529</v>
      </c>
      <c r="F286" s="519" t="s">
        <v>1530</v>
      </c>
      <c r="G286" s="489"/>
      <c r="P286" s="510"/>
      <c r="Q286" s="510"/>
      <c r="BF286" s="399"/>
      <c r="BG286" s="399"/>
    </row>
    <row r="287" customFormat="false" ht="15" hidden="false" customHeight="true" outlineLevel="0" collapsed="false">
      <c r="B287" s="488" t="s">
        <v>1272</v>
      </c>
      <c r="C287" s="387" t="s">
        <v>1531</v>
      </c>
      <c r="D287" s="517" t="s">
        <v>1532</v>
      </c>
      <c r="E287" s="487"/>
      <c r="F287" s="487"/>
      <c r="P287" s="510"/>
      <c r="Q287" s="510"/>
      <c r="BF287" s="399"/>
      <c r="BG287" s="399"/>
    </row>
    <row r="288" customFormat="false" ht="15" hidden="false" customHeight="true" outlineLevel="0" collapsed="false">
      <c r="B288" s="387" t="s">
        <v>1274</v>
      </c>
      <c r="C288" s="387" t="s">
        <v>1533</v>
      </c>
      <c r="D288" s="497" t="s">
        <v>1534</v>
      </c>
      <c r="E288" s="487" t="s">
        <v>1535</v>
      </c>
      <c r="F288" s="487"/>
      <c r="P288" s="510"/>
      <c r="Q288" s="510"/>
      <c r="BF288" s="399"/>
      <c r="BG288" s="399"/>
    </row>
    <row r="289" customFormat="false" ht="15" hidden="false" customHeight="true" outlineLevel="0" collapsed="false">
      <c r="B289" s="490" t="s">
        <v>1275</v>
      </c>
      <c r="C289" s="387" t="s">
        <v>1536</v>
      </c>
      <c r="D289" s="387" t="s">
        <v>1537</v>
      </c>
      <c r="E289" s="487" t="s">
        <v>1538</v>
      </c>
      <c r="F289" s="487"/>
      <c r="G289" s="487"/>
      <c r="P289" s="510"/>
      <c r="Q289" s="510"/>
      <c r="BF289" s="399"/>
      <c r="BG289" s="399"/>
    </row>
    <row r="290" customFormat="false" ht="15" hidden="false" customHeight="true" outlineLevel="0" collapsed="false">
      <c r="B290" s="490" t="s">
        <v>1277</v>
      </c>
      <c r="C290" s="387" t="s">
        <v>1539</v>
      </c>
      <c r="D290" s="519" t="s">
        <v>1540</v>
      </c>
      <c r="E290" s="519" t="s">
        <v>1541</v>
      </c>
      <c r="F290" s="487"/>
      <c r="G290" s="489"/>
      <c r="H290" s="489"/>
      <c r="P290" s="510"/>
      <c r="Q290" s="510"/>
      <c r="BF290" s="399"/>
      <c r="BG290" s="399"/>
    </row>
    <row r="291" customFormat="false" ht="15" hidden="false" customHeight="true" outlineLevel="0" collapsed="false">
      <c r="B291" s="490" t="s">
        <v>1278</v>
      </c>
      <c r="C291" s="387" t="s">
        <v>1542</v>
      </c>
      <c r="D291" s="519" t="s">
        <v>1543</v>
      </c>
      <c r="E291" s="519" t="s">
        <v>1544</v>
      </c>
      <c r="F291" s="519" t="s">
        <v>1545</v>
      </c>
      <c r="G291" s="488"/>
      <c r="P291" s="510"/>
      <c r="Q291" s="510"/>
      <c r="BF291" s="399"/>
      <c r="BG291" s="399"/>
    </row>
    <row r="292" customFormat="false" ht="15" hidden="false" customHeight="true" outlineLevel="0" collapsed="false">
      <c r="B292" s="488" t="s">
        <v>1280</v>
      </c>
      <c r="C292" s="387" t="s">
        <v>1546</v>
      </c>
      <c r="D292" s="519" t="s">
        <v>1547</v>
      </c>
      <c r="E292" s="519" t="s">
        <v>1548</v>
      </c>
      <c r="F292" s="489"/>
      <c r="P292" s="510"/>
      <c r="Q292" s="510"/>
      <c r="BF292" s="399"/>
      <c r="BG292" s="399"/>
    </row>
    <row r="293" customFormat="false" ht="15" hidden="false" customHeight="true" outlineLevel="0" collapsed="false">
      <c r="B293" s="488" t="s">
        <v>1282</v>
      </c>
      <c r="C293" s="387" t="s">
        <v>1549</v>
      </c>
      <c r="D293" s="519" t="s">
        <v>1550</v>
      </c>
      <c r="E293" s="519" t="s">
        <v>1551</v>
      </c>
      <c r="F293" s="487"/>
      <c r="G293" s="487"/>
      <c r="H293" s="489"/>
      <c r="I293" s="489"/>
      <c r="P293" s="510"/>
      <c r="Q293" s="510"/>
      <c r="BF293" s="399"/>
      <c r="BG293" s="399"/>
    </row>
    <row r="294" customFormat="false" ht="15" hidden="false" customHeight="true" outlineLevel="0" collapsed="false">
      <c r="B294" s="488" t="s">
        <v>1284</v>
      </c>
      <c r="C294" s="387" t="s">
        <v>1552</v>
      </c>
      <c r="D294" s="519" t="s">
        <v>1553</v>
      </c>
      <c r="E294" s="515"/>
      <c r="F294" s="515"/>
      <c r="G294" s="515"/>
      <c r="H294" s="515"/>
      <c r="P294" s="510"/>
      <c r="Q294" s="510"/>
      <c r="BF294" s="399"/>
      <c r="BG294" s="399"/>
    </row>
    <row r="295" customFormat="false" ht="15" hidden="false" customHeight="true" outlineLevel="0" collapsed="false">
      <c r="B295" s="488" t="s">
        <v>1286</v>
      </c>
      <c r="C295" s="387" t="s">
        <v>1554</v>
      </c>
      <c r="D295" s="515" t="s">
        <v>1555</v>
      </c>
      <c r="E295" s="515" t="s">
        <v>1556</v>
      </c>
      <c r="F295" s="515" t="s">
        <v>1557</v>
      </c>
      <c r="G295" s="515" t="s">
        <v>1558</v>
      </c>
      <c r="H295" s="487"/>
      <c r="I295" s="487"/>
      <c r="P295" s="510"/>
      <c r="Q295" s="510"/>
      <c r="BF295" s="399"/>
      <c r="BG295" s="399"/>
    </row>
    <row r="296" customFormat="false" ht="15" hidden="false" customHeight="true" outlineLevel="0" collapsed="false">
      <c r="B296" s="490" t="s">
        <v>1288</v>
      </c>
      <c r="C296" s="387" t="s">
        <v>1559</v>
      </c>
      <c r="D296" s="515" t="s">
        <v>1560</v>
      </c>
      <c r="E296" s="515" t="s">
        <v>1561</v>
      </c>
      <c r="F296" s="515" t="s">
        <v>1562</v>
      </c>
      <c r="G296" s="515" t="s">
        <v>1563</v>
      </c>
      <c r="H296" s="515" t="s">
        <v>1564</v>
      </c>
      <c r="P296" s="510"/>
      <c r="Q296" s="510"/>
      <c r="BF296" s="399"/>
      <c r="BG296" s="399"/>
    </row>
    <row r="297" customFormat="false" ht="15" hidden="false" customHeight="true" outlineLevel="0" collapsed="false">
      <c r="B297" s="480" t="s">
        <v>1289</v>
      </c>
      <c r="C297" s="387" t="s">
        <v>1565</v>
      </c>
      <c r="D297" s="515" t="s">
        <v>1566</v>
      </c>
      <c r="E297" s="515" t="s">
        <v>1567</v>
      </c>
      <c r="F297" s="487"/>
      <c r="G297" s="487"/>
      <c r="H297" s="487"/>
      <c r="P297" s="510"/>
      <c r="Q297" s="510"/>
      <c r="BF297" s="399"/>
      <c r="BG297" s="399"/>
    </row>
    <row r="298" customFormat="false" ht="15" hidden="false" customHeight="true" outlineLevel="0" collapsed="false">
      <c r="B298" s="490" t="s">
        <v>1291</v>
      </c>
      <c r="C298" s="387" t="s">
        <v>1568</v>
      </c>
      <c r="D298" s="515" t="s">
        <v>1569</v>
      </c>
      <c r="E298" s="515" t="s">
        <v>1570</v>
      </c>
      <c r="F298" s="515" t="s">
        <v>1571</v>
      </c>
      <c r="G298" s="488"/>
      <c r="H298" s="488"/>
      <c r="P298" s="510"/>
      <c r="Q298" s="510"/>
      <c r="BF298" s="399"/>
      <c r="BG298" s="399"/>
    </row>
    <row r="299" customFormat="false" ht="15" hidden="false" customHeight="true" outlineLevel="0" collapsed="false">
      <c r="B299" s="490" t="s">
        <v>1292</v>
      </c>
      <c r="C299" s="387" t="s">
        <v>1572</v>
      </c>
      <c r="D299" s="515" t="s">
        <v>1573</v>
      </c>
      <c r="E299" s="515" t="s">
        <v>1574</v>
      </c>
      <c r="F299" s="515" t="s">
        <v>1575</v>
      </c>
      <c r="G299" s="477"/>
      <c r="H299" s="488"/>
      <c r="P299" s="510"/>
      <c r="Q299" s="510"/>
      <c r="BF299" s="399"/>
      <c r="BG299" s="399"/>
    </row>
    <row r="300" customFormat="false" ht="15" hidden="false" customHeight="true" outlineLevel="0" collapsed="false">
      <c r="B300" s="488" t="s">
        <v>1294</v>
      </c>
      <c r="C300" s="387" t="s">
        <v>1576</v>
      </c>
      <c r="D300" s="520" t="s">
        <v>1577</v>
      </c>
      <c r="E300" s="521" t="s">
        <v>1578</v>
      </c>
      <c r="F300" s="488"/>
      <c r="G300" s="488"/>
      <c r="H300" s="488"/>
      <c r="P300" s="510"/>
      <c r="Q300" s="510"/>
      <c r="BF300" s="399"/>
      <c r="BG300" s="399"/>
    </row>
    <row r="301" customFormat="false" ht="15" hidden="false" customHeight="true" outlineLevel="0" collapsed="false">
      <c r="B301" s="477" t="s">
        <v>1296</v>
      </c>
      <c r="C301" s="387" t="s">
        <v>1579</v>
      </c>
      <c r="D301" s="519" t="s">
        <v>1580</v>
      </c>
      <c r="E301" s="517" t="s">
        <v>1581</v>
      </c>
      <c r="F301" s="517" t="s">
        <v>1582</v>
      </c>
      <c r="G301" s="488"/>
      <c r="P301" s="510"/>
      <c r="Q301" s="510"/>
      <c r="BF301" s="399"/>
      <c r="BG301" s="399"/>
    </row>
    <row r="302" customFormat="false" ht="15" hidden="false" customHeight="true" outlineLevel="0" collapsed="false">
      <c r="B302" s="488" t="s">
        <v>1298</v>
      </c>
      <c r="C302" s="387" t="s">
        <v>1583</v>
      </c>
      <c r="D302" s="498" t="s">
        <v>1584</v>
      </c>
      <c r="E302" s="477"/>
      <c r="F302" s="487"/>
      <c r="P302" s="510"/>
      <c r="Q302" s="510"/>
      <c r="BF302" s="399"/>
      <c r="BG302" s="399"/>
    </row>
    <row r="303" customFormat="false" ht="15" hidden="false" customHeight="true" outlineLevel="0" collapsed="false">
      <c r="B303" s="488" t="s">
        <v>1300</v>
      </c>
      <c r="C303" s="387" t="s">
        <v>1585</v>
      </c>
      <c r="D303" s="513" t="s">
        <v>1586</v>
      </c>
      <c r="E303" s="513" t="s">
        <v>1587</v>
      </c>
      <c r="F303" s="487"/>
      <c r="G303" s="488"/>
      <c r="P303" s="510"/>
      <c r="Q303" s="510"/>
      <c r="BF303" s="399"/>
      <c r="BG303" s="399"/>
    </row>
    <row r="304" customFormat="false" ht="15" hidden="false" customHeight="true" outlineLevel="0" collapsed="false">
      <c r="B304" s="488" t="s">
        <v>1302</v>
      </c>
      <c r="C304" s="387" t="s">
        <v>1588</v>
      </c>
      <c r="D304" s="513" t="s">
        <v>1589</v>
      </c>
      <c r="E304" s="515" t="s">
        <v>1590</v>
      </c>
      <c r="F304" s="489"/>
      <c r="G304" s="489"/>
      <c r="P304" s="510"/>
      <c r="Q304" s="510"/>
      <c r="BF304" s="399"/>
      <c r="BG304" s="399"/>
    </row>
    <row r="305" customFormat="false" ht="15" hidden="false" customHeight="true" outlineLevel="0" collapsed="false">
      <c r="B305" s="488" t="s">
        <v>1304</v>
      </c>
      <c r="C305" s="387" t="s">
        <v>1591</v>
      </c>
      <c r="D305" s="519" t="s">
        <v>1592</v>
      </c>
      <c r="E305" s="519" t="s">
        <v>1593</v>
      </c>
      <c r="F305" s="477"/>
      <c r="G305" s="489"/>
      <c r="P305" s="510"/>
      <c r="Q305" s="510"/>
      <c r="BF305" s="399"/>
      <c r="BG305" s="399"/>
    </row>
    <row r="306" customFormat="false" ht="15" hidden="false" customHeight="true" outlineLevel="0" collapsed="false">
      <c r="B306" s="477" t="s">
        <v>1306</v>
      </c>
      <c r="C306" s="387" t="s">
        <v>1594</v>
      </c>
      <c r="D306" s="387" t="s">
        <v>1595</v>
      </c>
      <c r="E306" s="477"/>
      <c r="F306" s="477"/>
      <c r="G306" s="488"/>
      <c r="P306" s="510"/>
      <c r="Q306" s="510"/>
      <c r="BF306" s="399"/>
      <c r="BG306" s="399"/>
    </row>
    <row r="307" customFormat="false" ht="15" hidden="false" customHeight="true" outlineLevel="0" collapsed="false">
      <c r="B307" s="477" t="s">
        <v>1308</v>
      </c>
      <c r="C307" s="387" t="s">
        <v>1596</v>
      </c>
      <c r="D307" s="515" t="s">
        <v>1597</v>
      </c>
      <c r="E307" s="513" t="s">
        <v>1598</v>
      </c>
      <c r="F307" s="488"/>
      <c r="G307" s="488"/>
      <c r="P307" s="510"/>
      <c r="Q307" s="510"/>
      <c r="BF307" s="399"/>
      <c r="BG307" s="399"/>
    </row>
    <row r="308" customFormat="false" ht="15" hidden="false" customHeight="true" outlineLevel="0" collapsed="false">
      <c r="C308" s="387" t="s">
        <v>1599</v>
      </c>
      <c r="E308" s="488"/>
      <c r="F308" s="488"/>
      <c r="P308" s="510"/>
      <c r="Q308" s="510"/>
      <c r="BF308" s="399"/>
      <c r="BG308" s="399"/>
    </row>
    <row r="309" customFormat="false" ht="15" hidden="false" customHeight="true" outlineLevel="0" collapsed="false">
      <c r="C309" s="387" t="s">
        <v>1600</v>
      </c>
      <c r="E309" s="488"/>
      <c r="F309" s="488"/>
      <c r="G309" s="488"/>
      <c r="H309" s="488"/>
      <c r="P309" s="510"/>
      <c r="Q309" s="510"/>
      <c r="BF309" s="399"/>
      <c r="BG309" s="399"/>
    </row>
    <row r="310" customFormat="false" ht="15" hidden="false" customHeight="true" outlineLevel="0" collapsed="false">
      <c r="C310" s="387" t="s">
        <v>1601</v>
      </c>
      <c r="E310" s="477"/>
      <c r="F310" s="488"/>
      <c r="G310" s="488"/>
      <c r="H310" s="488"/>
      <c r="P310" s="510"/>
      <c r="Q310" s="510"/>
      <c r="BF310" s="399"/>
      <c r="BG310" s="399"/>
    </row>
    <row r="311" customFormat="false" ht="15" hidden="false" customHeight="true" outlineLevel="0" collapsed="false">
      <c r="C311" s="387" t="s">
        <v>1602</v>
      </c>
      <c r="E311" s="487"/>
      <c r="F311" s="488"/>
      <c r="G311" s="488"/>
      <c r="P311" s="510"/>
      <c r="Q311" s="510"/>
      <c r="BF311" s="399"/>
      <c r="BG311" s="399"/>
    </row>
    <row r="312" customFormat="false" ht="15" hidden="false" customHeight="true" outlineLevel="0" collapsed="false">
      <c r="B312" s="448" t="s">
        <v>1313</v>
      </c>
      <c r="C312" s="387" t="s">
        <v>1603</v>
      </c>
      <c r="D312" s="498" t="s">
        <v>1604</v>
      </c>
      <c r="E312" s="477"/>
      <c r="F312" s="488"/>
      <c r="G312" s="488"/>
      <c r="H312" s="488"/>
      <c r="I312" s="488"/>
      <c r="P312" s="510"/>
      <c r="Q312" s="510"/>
      <c r="BF312" s="399"/>
      <c r="BG312" s="399"/>
    </row>
    <row r="313" customFormat="false" ht="15" hidden="false" customHeight="true" outlineLevel="0" collapsed="false">
      <c r="B313" s="387" t="s">
        <v>1315</v>
      </c>
      <c r="C313" s="387" t="s">
        <v>1605</v>
      </c>
      <c r="D313" s="519" t="s">
        <v>1606</v>
      </c>
      <c r="E313" s="519" t="s">
        <v>1607</v>
      </c>
      <c r="F313" s="519" t="s">
        <v>1608</v>
      </c>
      <c r="G313" s="487"/>
      <c r="H313" s="488"/>
      <c r="P313" s="510"/>
      <c r="Q313" s="510"/>
      <c r="BF313" s="399"/>
      <c r="BG313" s="399"/>
    </row>
    <row r="314" customFormat="false" ht="15" hidden="false" customHeight="true" outlineLevel="0" collapsed="false">
      <c r="B314" s="511" t="s">
        <v>1317</v>
      </c>
      <c r="C314" s="387" t="s">
        <v>1609</v>
      </c>
      <c r="D314" s="519" t="s">
        <v>1610</v>
      </c>
      <c r="E314" s="519" t="s">
        <v>1611</v>
      </c>
      <c r="F314" s="519" t="s">
        <v>1612</v>
      </c>
      <c r="G314" s="487"/>
      <c r="P314" s="510"/>
      <c r="Q314" s="510"/>
      <c r="BF314" s="399"/>
      <c r="BG314" s="399"/>
    </row>
    <row r="315" customFormat="false" ht="15" hidden="false" customHeight="true" outlineLevel="0" collapsed="false">
      <c r="B315" s="387" t="s">
        <v>1319</v>
      </c>
      <c r="C315" s="387" t="s">
        <v>1613</v>
      </c>
      <c r="D315" s="387" t="s">
        <v>1614</v>
      </c>
      <c r="E315" s="487"/>
      <c r="F315" s="488"/>
      <c r="G315" s="488"/>
      <c r="P315" s="510"/>
      <c r="Q315" s="510"/>
      <c r="BF315" s="399"/>
      <c r="BG315" s="399"/>
    </row>
    <row r="316" customFormat="false" ht="15" hidden="false" customHeight="true" outlineLevel="0" collapsed="false">
      <c r="B316" s="387" t="s">
        <v>1321</v>
      </c>
      <c r="C316" s="387" t="s">
        <v>1615</v>
      </c>
      <c r="D316" s="519" t="s">
        <v>1616</v>
      </c>
      <c r="E316" s="519" t="s">
        <v>1617</v>
      </c>
      <c r="F316" s="519" t="s">
        <v>1618</v>
      </c>
      <c r="G316" s="487"/>
      <c r="H316" s="488"/>
      <c r="P316" s="510"/>
      <c r="Q316" s="477"/>
      <c r="BF316" s="399"/>
      <c r="BG316" s="399"/>
    </row>
    <row r="317" customFormat="false" ht="15" hidden="false" customHeight="true" outlineLevel="0" collapsed="false">
      <c r="B317" s="387" t="s">
        <v>1322</v>
      </c>
      <c r="C317" s="387" t="s">
        <v>1619</v>
      </c>
      <c r="D317" s="519" t="s">
        <v>1620</v>
      </c>
      <c r="E317" s="519" t="s">
        <v>1621</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6</v>
      </c>
      <c r="C357" s="390" t="s">
        <v>1622</v>
      </c>
      <c r="BF357" s="399"/>
      <c r="BG357" s="399"/>
    </row>
    <row r="358" customFormat="false" ht="15" hidden="false" customHeight="true" outlineLevel="0" collapsed="false">
      <c r="B358" s="396" t="s">
        <v>578</v>
      </c>
      <c r="C358" s="390" t="s">
        <v>1622</v>
      </c>
      <c r="BF358" s="399"/>
      <c r="BG358" s="399"/>
    </row>
    <row r="359" customFormat="false" ht="15" hidden="false" customHeight="true" outlineLevel="0" collapsed="false">
      <c r="B359" s="396" t="s">
        <v>584</v>
      </c>
      <c r="C359" s="390" t="s">
        <v>1623</v>
      </c>
      <c r="BF359" s="399"/>
      <c r="BG359" s="399"/>
    </row>
    <row r="360" customFormat="false" ht="15" hidden="false" customHeight="true" outlineLevel="0" collapsed="false">
      <c r="B360" s="396" t="s">
        <v>589</v>
      </c>
      <c r="C360" s="390" t="s">
        <v>1623</v>
      </c>
      <c r="BF360" s="399"/>
      <c r="BG360" s="399"/>
    </row>
    <row r="361" customFormat="false" ht="15" hidden="false" customHeight="true" outlineLevel="0" collapsed="false">
      <c r="B361" s="396" t="s">
        <v>595</v>
      </c>
      <c r="C361" s="390" t="s">
        <v>1624</v>
      </c>
      <c r="BF361" s="399"/>
      <c r="BG361" s="399"/>
    </row>
    <row r="362" customFormat="false" ht="15" hidden="false" customHeight="true" outlineLevel="0" collapsed="false">
      <c r="B362" s="396" t="s">
        <v>600</v>
      </c>
      <c r="C362" s="390" t="s">
        <v>1625</v>
      </c>
      <c r="BF362" s="399"/>
      <c r="BG362" s="399"/>
    </row>
    <row r="363" customFormat="false" ht="15" hidden="false" customHeight="true" outlineLevel="0" collapsed="false">
      <c r="B363" s="396" t="s">
        <v>605</v>
      </c>
      <c r="C363" s="390" t="s">
        <v>1626</v>
      </c>
      <c r="BF363" s="399"/>
      <c r="BG363" s="399"/>
    </row>
    <row r="364" customFormat="false" ht="15" hidden="false" customHeight="true" outlineLevel="0" collapsed="false">
      <c r="B364" s="396" t="s">
        <v>612</v>
      </c>
      <c r="C364" s="390" t="s">
        <v>1627</v>
      </c>
      <c r="BF364" s="399"/>
      <c r="BG364" s="399"/>
    </row>
    <row r="365" customFormat="false" ht="15" hidden="false" customHeight="true" outlineLevel="0" collapsed="false">
      <c r="B365" s="396" t="s">
        <v>621</v>
      </c>
      <c r="C365" s="390" t="s">
        <v>1627</v>
      </c>
      <c r="BF365" s="399"/>
      <c r="BG365" s="399"/>
    </row>
    <row r="366" customFormat="false" ht="15" hidden="false" customHeight="true" outlineLevel="0" collapsed="false">
      <c r="B366" s="396" t="s">
        <v>627</v>
      </c>
      <c r="C366" s="390" t="s">
        <v>1627</v>
      </c>
      <c r="BF366" s="399"/>
      <c r="BG366" s="399"/>
    </row>
    <row r="367" customFormat="false" ht="15" hidden="false" customHeight="true" outlineLevel="0" collapsed="false">
      <c r="B367" s="396" t="s">
        <v>634</v>
      </c>
      <c r="C367" s="390" t="s">
        <v>1628</v>
      </c>
      <c r="BF367" s="399"/>
      <c r="BG367" s="399"/>
    </row>
    <row r="368" customFormat="false" ht="15" hidden="false" customHeight="true" outlineLevel="0" collapsed="false">
      <c r="B368" s="396" t="s">
        <v>641</v>
      </c>
      <c r="C368" s="390" t="s">
        <v>1629</v>
      </c>
      <c r="BF368" s="399"/>
      <c r="BG368" s="399"/>
    </row>
    <row r="369" customFormat="false" ht="15" hidden="false" customHeight="true" outlineLevel="0" collapsed="false">
      <c r="B369" s="396" t="s">
        <v>647</v>
      </c>
      <c r="C369" s="390" t="s">
        <v>1630</v>
      </c>
      <c r="BF369" s="399"/>
      <c r="BG369" s="399"/>
    </row>
    <row r="370" customFormat="false" ht="15" hidden="false" customHeight="true" outlineLevel="0" collapsed="false">
      <c r="B370" s="396" t="s">
        <v>652</v>
      </c>
      <c r="C370" s="390" t="s">
        <v>1631</v>
      </c>
      <c r="BF370" s="399"/>
      <c r="BG370" s="399"/>
    </row>
    <row r="371" customFormat="false" ht="15" hidden="false" customHeight="true" outlineLevel="0" collapsed="false">
      <c r="B371" s="396" t="s">
        <v>661</v>
      </c>
      <c r="C371" s="390" t="s">
        <v>1632</v>
      </c>
      <c r="BF371" s="399"/>
      <c r="BG371" s="399"/>
    </row>
    <row r="372" customFormat="false" ht="15" hidden="false" customHeight="true" outlineLevel="0" collapsed="false">
      <c r="B372" s="390" t="s">
        <v>668</v>
      </c>
      <c r="C372" s="390" t="s">
        <v>1633</v>
      </c>
      <c r="BF372" s="399"/>
      <c r="BG372" s="399"/>
    </row>
    <row r="373" customFormat="false" ht="15" hidden="false" customHeight="true" outlineLevel="0" collapsed="false">
      <c r="B373" s="390" t="s">
        <v>674</v>
      </c>
      <c r="C373" s="390" t="s">
        <v>1634</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35</v>
      </c>
      <c r="G375" s="500"/>
      <c r="H375" s="500" t="s">
        <v>1636</v>
      </c>
      <c r="I375" s="500"/>
      <c r="J375" s="500" t="s">
        <v>1637</v>
      </c>
      <c r="K375" s="500"/>
      <c r="L375" s="500" t="s">
        <v>1638</v>
      </c>
      <c r="M375" s="500"/>
      <c r="N375" s="500" t="s">
        <v>1639</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40</v>
      </c>
      <c r="E376" s="526"/>
      <c r="F376" s="526" t="s">
        <v>1641</v>
      </c>
      <c r="G376" s="526" t="s">
        <v>1642</v>
      </c>
      <c r="H376" s="526" t="s">
        <v>1641</v>
      </c>
      <c r="I376" s="526" t="s">
        <v>1643</v>
      </c>
      <c r="J376" s="526" t="s">
        <v>1641</v>
      </c>
      <c r="K376" s="526" t="s">
        <v>1643</v>
      </c>
      <c r="L376" s="526" t="s">
        <v>1641</v>
      </c>
      <c r="M376" s="526" t="s">
        <v>1643</v>
      </c>
      <c r="N376" s="526" t="s">
        <v>1641</v>
      </c>
      <c r="O376" s="526" t="s">
        <v>1643</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44</v>
      </c>
      <c r="S1740" s="387" t="s">
        <v>1645</v>
      </c>
      <c r="X1740" s="387" t="s">
        <v>1646</v>
      </c>
      <c r="AC1740" s="387" t="s">
        <v>1646</v>
      </c>
      <c r="AM1740" s="387" t="s">
        <v>1647</v>
      </c>
      <c r="AW1740" s="387" t="s">
        <v>1648</v>
      </c>
      <c r="BG1740" s="387" t="s">
        <v>1649</v>
      </c>
      <c r="BQ1740" s="387" t="s">
        <v>1650</v>
      </c>
      <c r="CA1740" s="387" t="s">
        <v>1651</v>
      </c>
      <c r="CK1740" s="387" t="s">
        <v>1652</v>
      </c>
      <c r="CU1740" s="387" t="s">
        <v>1653</v>
      </c>
      <c r="DE1740" s="387" t="s">
        <v>1654</v>
      </c>
      <c r="DF1740" s="534"/>
      <c r="DG1740" s="534"/>
      <c r="DH1740" s="534"/>
      <c r="DK1740" s="389"/>
      <c r="DL1740" s="389"/>
      <c r="DM1740" s="389"/>
      <c r="DN1740" s="389"/>
      <c r="DO1740" s="534" t="s">
        <v>1655</v>
      </c>
      <c r="DP1740" s="534"/>
      <c r="DQ1740" s="534"/>
      <c r="DR1740" s="534"/>
      <c r="DU1740" s="389"/>
      <c r="DV1740" s="389"/>
      <c r="DW1740" s="389"/>
      <c r="DX1740" s="389"/>
      <c r="DY1740" s="534" t="s">
        <v>1656</v>
      </c>
      <c r="DZ1740" s="534"/>
      <c r="EA1740" s="534"/>
      <c r="EB1740" s="534"/>
      <c r="EE1740" s="389"/>
      <c r="EF1740" s="389"/>
      <c r="EG1740" s="389"/>
      <c r="EH1740" s="389"/>
      <c r="EI1740" s="534" t="s">
        <v>1657</v>
      </c>
      <c r="EJ1740" s="534"/>
      <c r="EK1740" s="534"/>
      <c r="EL1740" s="534"/>
      <c r="EO1740" s="389"/>
      <c r="EP1740" s="389"/>
      <c r="EQ1740" s="389"/>
      <c r="ER1740" s="389"/>
      <c r="ES1740" s="534" t="s">
        <v>1658</v>
      </c>
      <c r="ET1740" s="534"/>
      <c r="EU1740" s="534"/>
      <c r="EV1740" s="534"/>
      <c r="EY1740" s="389"/>
      <c r="EZ1740" s="389"/>
      <c r="FA1740" s="389"/>
      <c r="FB1740" s="389"/>
      <c r="FC1740" s="534" t="s">
        <v>1659</v>
      </c>
      <c r="FD1740" s="534"/>
      <c r="FE1740" s="534"/>
      <c r="FF1740" s="534"/>
      <c r="FI1740" s="389"/>
      <c r="FJ1740" s="389"/>
      <c r="FK1740" s="389"/>
      <c r="FL1740" s="389"/>
      <c r="FM1740" s="534" t="s">
        <v>1660</v>
      </c>
      <c r="FN1740" s="534"/>
      <c r="FO1740" s="534"/>
      <c r="FP1740" s="534"/>
      <c r="FV1740" s="534" t="s">
        <v>1661</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6T07:29:52Z</cp:lastPrinted>
  <dcterms:modified xsi:type="dcterms:W3CDTF">2018-12-21T08:52:01Z</dcterms:modified>
  <cp:revision>0</cp:revision>
  <dc:subject/>
  <dc:title/>
</cp:coreProperties>
</file>